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HODI" sheetId="1" state="visible" r:id="rId2"/>
    <sheet name="RASHODI" sheetId="2" state="visible" r:id="rId3"/>
    <sheet name="KAPITALNI PROJEKTI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06">
  <si>
    <t xml:space="preserve">Група</t>
  </si>
  <si>
    <t xml:space="preserve">Аналитика</t>
  </si>
  <si>
    <t xml:space="preserve">Врста прихода и примања</t>
  </si>
  <si>
    <t xml:space="preserve">Приходи  из буџета              у динарима</t>
  </si>
  <si>
    <t xml:space="preserve">Приходи  из осталих извора                  у динарима</t>
  </si>
  <si>
    <t xml:space="preserve">Укупни приходи                    у динарима</t>
  </si>
  <si>
    <t xml:space="preserve">ПОРЕЗИ НА ДОХОДАК, ДОБИТ И КАПИТАЛНЕ ДОБИТКЕ</t>
  </si>
  <si>
    <t xml:space="preserve">Порез на зараде</t>
  </si>
  <si>
    <t xml:space="preserve">Порез на прихoде од самосталних делатности</t>
  </si>
  <si>
    <t xml:space="preserve">Порез на приходе од имовине</t>
  </si>
  <si>
    <t xml:space="preserve">Самодопринос</t>
  </si>
  <si>
    <t xml:space="preserve">Порез на друге приходе</t>
  </si>
  <si>
    <t xml:space="preserve">ПОРЕЗ НА ФОНД ЗАРАДА</t>
  </si>
  <si>
    <t xml:space="preserve">Порез на фонд зарада</t>
  </si>
  <si>
    <t xml:space="preserve">ПОРЕЗ НА ИМОВИНУ</t>
  </si>
  <si>
    <t xml:space="preserve">Порез на имовину</t>
  </si>
  <si>
    <t xml:space="preserve">Порез на наслеђе и поклон</t>
  </si>
  <si>
    <t xml:space="preserve">Порез на капиталне трансакције</t>
  </si>
  <si>
    <t xml:space="preserve">Порез на акције на име и уделе</t>
  </si>
  <si>
    <t xml:space="preserve">ПОРЕЗ НА ДОБРА И УСЛУГЕ</t>
  </si>
  <si>
    <t xml:space="preserve">Комунална такса за коришћење рекламних паноа</t>
  </si>
  <si>
    <t xml:space="preserve">Порези, таксе и накнаде на моторна возила</t>
  </si>
  <si>
    <t xml:space="preserve">Накнаде за коришћење добара од општег интереса</t>
  </si>
  <si>
    <t xml:space="preserve">Концесионе накнаде и боравишне таксе</t>
  </si>
  <si>
    <t xml:space="preserve">Накнада за заштиту животне средине</t>
  </si>
  <si>
    <t xml:space="preserve">Општинске и градске комуналне таксе</t>
  </si>
  <si>
    <t xml:space="preserve">ДРУГИ ПОРЕЗИ</t>
  </si>
  <si>
    <t xml:space="preserve">Комунална такса на фирму</t>
  </si>
  <si>
    <t xml:space="preserve">ДОНАЦИЈЕ ОД МЕЂУНАР.ОРГАНИЗ.</t>
  </si>
  <si>
    <t xml:space="preserve">Текуће донације од међународних организација у корист нивоа општина</t>
  </si>
  <si>
    <t xml:space="preserve">Капиталне донације од међународних организација у корист нивоа општина</t>
  </si>
  <si>
    <t xml:space="preserve">ТРАНСФЕРИ ОД ДРУГИХ НИВОА ВЛАСТИ</t>
  </si>
  <si>
    <t xml:space="preserve">Текући трансфери општинама</t>
  </si>
  <si>
    <t xml:space="preserve">ПРИХОДИ ОД ИМОВИНЕ</t>
  </si>
  <si>
    <t xml:space="preserve">Камате на средства буџета општине</t>
  </si>
  <si>
    <t xml:space="preserve">Прих од имовине - полисе осигурања</t>
  </si>
  <si>
    <t xml:space="preserve">Накнаде за коришћење минералних сировина</t>
  </si>
  <si>
    <t xml:space="preserve">Средства остварена од закупа пољопривредног земљишта</t>
  </si>
  <si>
    <t xml:space="preserve">Накнада за коришћ.простора и ГГЗ</t>
  </si>
  <si>
    <t xml:space="preserve">Накнаде за заштиту животне средине</t>
  </si>
  <si>
    <t xml:space="preserve">ПРОДАЈА РОБА И УСЛУГА</t>
  </si>
  <si>
    <t xml:space="preserve">Накнада по основу конверзије права коришћења</t>
  </si>
  <si>
    <t xml:space="preserve">Приходи од продаје добара и услуга и закупа</t>
  </si>
  <si>
    <t xml:space="preserve">Накнада за уређење грађевинског земљишта</t>
  </si>
  <si>
    <t xml:space="preserve">Приходи органа управе</t>
  </si>
  <si>
    <t xml:space="preserve">НОВЧАНЕ КАЗНЕ</t>
  </si>
  <si>
    <t xml:space="preserve">Приходи од новчаних казни за саобраћајне прекршаје</t>
  </si>
  <si>
    <t xml:space="preserve">Новчане казне</t>
  </si>
  <si>
    <t xml:space="preserve">Остале новчане казне, пенали</t>
  </si>
  <si>
    <t xml:space="preserve">ДОБРОВОЉНИ ТРАНСФЕРИ</t>
  </si>
  <si>
    <t xml:space="preserve">Текући добровољни трансфери</t>
  </si>
  <si>
    <t xml:space="preserve">Капитални добровољни трансфери</t>
  </si>
  <si>
    <t xml:space="preserve">МЕШОВИТИ НЕОДРЕЂЕНИ ПРИХОДИ</t>
  </si>
  <si>
    <t xml:space="preserve">Остали општински приходи</t>
  </si>
  <si>
    <t xml:space="preserve">МЕМОРАНДУМСКЕ СТАВКЕ ЗА РЕФУНДАЦИЈУ РАСХОДА</t>
  </si>
  <si>
    <t xml:space="preserve">Меморандумске ставке за рефундацију расхода</t>
  </si>
  <si>
    <t xml:space="preserve">ПРИМАЊА ОД ПРОД.НЕПОКРЕТ. ИМОВ.</t>
  </si>
  <si>
    <t xml:space="preserve">Примања од продаје непокр. ствари</t>
  </si>
  <si>
    <t xml:space="preserve">ПРИМАЊА ОД ПРОД. ПОКРЕТ. ИМОВ.</t>
  </si>
  <si>
    <t xml:space="preserve">Примања од продаје покр. ствари</t>
  </si>
  <si>
    <t xml:space="preserve">ПРИМАЊА ОД ПРОД. РОБЕ ЗА ДАЉУ ПРОДАЈУ</t>
  </si>
  <si>
    <t xml:space="preserve">Примања од продаје робе за даљу продају у корист нивоа општина</t>
  </si>
  <si>
    <t xml:space="preserve">ПРИМАЊА ОД ПРОДАЈЕ ЗЕМЉИШТА У КОРИСТ НИВОА ОПШТИНА</t>
  </si>
  <si>
    <t xml:space="preserve">Примања од продаје земљишта у корист нивоа општина</t>
  </si>
  <si>
    <t xml:space="preserve">СОПСТВЕНИ ИЗВОРИ ИМОВИНЕ</t>
  </si>
  <si>
    <t xml:space="preserve">Пренета неутрошена средства из ранијих година</t>
  </si>
  <si>
    <t xml:space="preserve">УКУПНИ ПРИХОДИ И ПРИМАЊА:</t>
  </si>
  <si>
    <t xml:space="preserve">Раздео</t>
  </si>
  <si>
    <t xml:space="preserve">Глава</t>
  </si>
  <si>
    <t xml:space="preserve">Функција</t>
  </si>
  <si>
    <t xml:space="preserve">Програм</t>
  </si>
  <si>
    <t xml:space="preserve">Програмска активност / Пројекат</t>
  </si>
  <si>
    <t xml:space="preserve">Позиција</t>
  </si>
  <si>
    <t xml:space="preserve">Економска класификација</t>
  </si>
  <si>
    <t xml:space="preserve">Опис</t>
  </si>
  <si>
    <t xml:space="preserve">Средства из буџета </t>
  </si>
  <si>
    <t xml:space="preserve">Средства из осталих извора </t>
  </si>
  <si>
    <t xml:space="preserve">Укупна средства </t>
  </si>
  <si>
    <t xml:space="preserve">5</t>
  </si>
  <si>
    <t xml:space="preserve">СКУПШТИНА OПШТИНЕ</t>
  </si>
  <si>
    <t xml:space="preserve">Извршни и законодавни органи</t>
  </si>
  <si>
    <t xml:space="preserve">2101</t>
  </si>
  <si>
    <t xml:space="preserve">ПРОГРАМ 16: ПОЛИТИЧКИ СИСТЕМ ЛОКАЛНЕ САМОУПРАВЕ</t>
  </si>
  <si>
    <t xml:space="preserve">0001</t>
  </si>
  <si>
    <t xml:space="preserve">ПА:Функционисање скупштине</t>
  </si>
  <si>
    <t xml:space="preserve">Плате, додаци и накнаде запослених </t>
  </si>
  <si>
    <t xml:space="preserve">Социјални доприноси на терет послодавца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Трошкови путовања</t>
  </si>
  <si>
    <t xml:space="preserve">Услуге по уговору</t>
  </si>
  <si>
    <t xml:space="preserve">Материјал</t>
  </si>
  <si>
    <r>
      <rPr>
        <sz val="8"/>
        <rFont val="Times New Roman"/>
        <family val="1"/>
        <charset val="238"/>
      </rPr>
      <t xml:space="preserve">Дотације невладиним организацијама - финансиње редовног рада </t>
    </r>
    <r>
      <rPr>
        <b val="true"/>
        <sz val="8"/>
        <rFont val="Times New Roman"/>
        <family val="1"/>
        <charset val="238"/>
      </rPr>
      <t xml:space="preserve">политичких партија</t>
    </r>
  </si>
  <si>
    <t xml:space="preserve">ПРЕДСЕДНИК ОПШТИНЕ</t>
  </si>
  <si>
    <t xml:space="preserve">0002</t>
  </si>
  <si>
    <t xml:space="preserve">ПА:Функционисање извршних органа</t>
  </si>
  <si>
    <t xml:space="preserve">Плате, додаци и накнаде запослених</t>
  </si>
  <si>
    <t xml:space="preserve">ОПШТИНСКО ВЕЋЕ ОПШТИНЕ АПАТИН</t>
  </si>
  <si>
    <t xml:space="preserve">Награде запосл.и остали пос. расходи</t>
  </si>
  <si>
    <t xml:space="preserve">ПРАВОБРАНИЛАШТВО ОПШТИНЕ АПАТИН</t>
  </si>
  <si>
    <t xml:space="preserve">Судови</t>
  </si>
  <si>
    <t xml:space="preserve">0602</t>
  </si>
  <si>
    <t xml:space="preserve">ПРОГРАМ 15 - ОПШТЕ УСЛУГЕ ЛОКАЛНЕ САМОУПРАВЕ</t>
  </si>
  <si>
    <t xml:space="preserve">0004</t>
  </si>
  <si>
    <t xml:space="preserve">ПА:Општинско / градско правобранилаштво</t>
  </si>
  <si>
    <t xml:space="preserve">Накнаде за запослене</t>
  </si>
  <si>
    <t xml:space="preserve">ОПШТИНСКА УПРАВА </t>
  </si>
  <si>
    <t xml:space="preserve">010</t>
  </si>
  <si>
    <t xml:space="preserve">Болест и инвалидност</t>
  </si>
  <si>
    <t xml:space="preserve">0901</t>
  </si>
  <si>
    <t xml:space="preserve">ПРОГРАМ 11: СОЦИЈАЛНА И ДЕЧИЈА ЗАШТИТА</t>
  </si>
  <si>
    <t xml:space="preserve">0008</t>
  </si>
  <si>
    <t xml:space="preserve">ПА: Подршка особама са инвалидитетом</t>
  </si>
  <si>
    <t xml:space="preserve">040</t>
  </si>
  <si>
    <t xml:space="preserve">Породица и деца</t>
  </si>
  <si>
    <t xml:space="preserve">0003</t>
  </si>
  <si>
    <t xml:space="preserve">ПА: Дневне услуге у заједници</t>
  </si>
  <si>
    <t xml:space="preserve">Дотације невладиним организацијама </t>
  </si>
  <si>
    <t xml:space="preserve">0006</t>
  </si>
  <si>
    <t xml:space="preserve">ПА: Подршка деци и породицама са децом</t>
  </si>
  <si>
    <t xml:space="preserve">Наканаде за социјалну заштиту                        </t>
  </si>
  <si>
    <t xml:space="preserve">070</t>
  </si>
  <si>
    <t xml:space="preserve">Социјална помоћ угроженом становништву, некласификована на другом месту</t>
  </si>
  <si>
    <t xml:space="preserve">ПА: Једнократне помоћи и други облици помоћи</t>
  </si>
  <si>
    <t xml:space="preserve">Накнада за социјалну заштиту </t>
  </si>
  <si>
    <t xml:space="preserve">ПА: Породичини и домски смештај, прихватилишта и друге врсте смештаја</t>
  </si>
  <si>
    <t xml:space="preserve">Зграде и грађевински објекти</t>
  </si>
  <si>
    <t xml:space="preserve">Наканаде за социјалну заштиту </t>
  </si>
  <si>
    <t xml:space="preserve">Дотације невладиним организацијама</t>
  </si>
  <si>
    <t xml:space="preserve">0009</t>
  </si>
  <si>
    <t xml:space="preserve">ПА: Функционисање локалних установа социјалне заштите</t>
  </si>
  <si>
    <t xml:space="preserve">Трансфери осталим нивоима власти</t>
  </si>
  <si>
    <t xml:space="preserve">090</t>
  </si>
  <si>
    <t xml:space="preserve">Социјална заштита некласификована на другом месту</t>
  </si>
  <si>
    <t xml:space="preserve">ПА: Саветодавно-терапијске и социјално едукативне услуге</t>
  </si>
  <si>
    <t xml:space="preserve">0005</t>
  </si>
  <si>
    <t xml:space="preserve">ПА: Подршка реализацији програма Црвеног крста</t>
  </si>
  <si>
    <t xml:space="preserve">4001</t>
  </si>
  <si>
    <t xml:space="preserve">Пројекат „Инклузија Рома и других маргинализованих група у Србији“.</t>
  </si>
  <si>
    <t xml:space="preserve">Опште услуге</t>
  </si>
  <si>
    <t xml:space="preserve">ПРОГРАМ 15: ОПШТЕ УСЛУГЕ ЛОКАЛНЕ САМОУПРАВЕ</t>
  </si>
  <si>
    <t xml:space="preserve">ПА: Функционисање локалне самоуправе и градских општина</t>
  </si>
  <si>
    <t xml:space="preserve">Накнаде у натури</t>
  </si>
  <si>
    <t xml:space="preserve">Стални трошкови</t>
  </si>
  <si>
    <t xml:space="preserve">Специјализоване услуге</t>
  </si>
  <si>
    <t xml:space="preserve">Текуће поправке и одржавање</t>
  </si>
  <si>
    <t xml:space="preserve">Порези, обавезне таксе, казне и пенали</t>
  </si>
  <si>
    <t xml:space="preserve">Новчане казне и пенали по решењу судова</t>
  </si>
  <si>
    <t xml:space="preserve">Накнада штете</t>
  </si>
  <si>
    <t xml:space="preserve">Машине и опрема</t>
  </si>
  <si>
    <t xml:space="preserve">Остала основна средства</t>
  </si>
  <si>
    <t xml:space="preserve">Нематеријална имовина</t>
  </si>
  <si>
    <t xml:space="preserve">0007</t>
  </si>
  <si>
    <r>
      <rPr>
        <b val="true"/>
        <sz val="8"/>
        <rFont val="Times New Roman"/>
        <family val="1"/>
      </rPr>
      <t xml:space="preserve">ПА</t>
    </r>
    <r>
      <rPr>
        <sz val="8"/>
        <rFont val="Times New Roman"/>
        <family val="1"/>
        <charset val="238"/>
      </rPr>
      <t xml:space="preserve">:</t>
    </r>
    <r>
      <rPr>
        <b val="true"/>
        <sz val="8"/>
        <rFont val="Times New Roman"/>
        <family val="1"/>
      </rPr>
      <t xml:space="preserve"> Функционисање националних савета националних мањина</t>
    </r>
  </si>
  <si>
    <t xml:space="preserve">Опште јавне  услуге некласификоване на другом месту</t>
  </si>
  <si>
    <t xml:space="preserve">ПА: Текућа буџетска резерва</t>
  </si>
  <si>
    <t xml:space="preserve">Текућа буџетска резерва</t>
  </si>
  <si>
    <t xml:space="preserve">0010</t>
  </si>
  <si>
    <t xml:space="preserve">ПА: Стална буџетска резерва</t>
  </si>
  <si>
    <t xml:space="preserve">Стална буџетска резерва</t>
  </si>
  <si>
    <t xml:space="preserve">Трансакције јавног дуга</t>
  </si>
  <si>
    <t xml:space="preserve">ПА: Сервисирање јавног дуга</t>
  </si>
  <si>
    <t xml:space="preserve">Отлата домаћих камата</t>
  </si>
  <si>
    <t xml:space="preserve">Отплата главнице за финансијски лизинг</t>
  </si>
  <si>
    <t xml:space="preserve">Услуге противпожарне заштите</t>
  </si>
  <si>
    <t xml:space="preserve">0014</t>
  </si>
  <si>
    <t xml:space="preserve">ПА: Управљање ванредним ситуацијама</t>
  </si>
  <si>
    <t xml:space="preserve">Јавни ред и безбедност некласификован на другом месту</t>
  </si>
  <si>
    <t xml:space="preserve">0701</t>
  </si>
  <si>
    <t xml:space="preserve">ПРОГРАМ 7: ОРГАНИЗАЦИЈА САОБРАЋАЈА И САОБРАЋАЈНА ИНФРАСТРУКТУРА</t>
  </si>
  <si>
    <t xml:space="preserve">ПА: Унапређење безбедности саобраћаја</t>
  </si>
  <si>
    <t xml:space="preserve">Општи послови по питању рада</t>
  </si>
  <si>
    <t xml:space="preserve">ПРОГРАМ 3: ЛОКАЛНИ ЕКОНОМСКИ РАЗВОЈ</t>
  </si>
  <si>
    <t xml:space="preserve">ПА: Унапређење привредног и инвестиционог амбијента</t>
  </si>
  <si>
    <t xml:space="preserve">Субвенције јавним нефинасијским предузећима и организацијама</t>
  </si>
  <si>
    <t xml:space="preserve">ПА: Мере активне политике запошљавања</t>
  </si>
  <si>
    <t xml:space="preserve">Дотације организацијама обавезног социјалног осигурања</t>
  </si>
  <si>
    <t xml:space="preserve">4002</t>
  </si>
  <si>
    <t xml:space="preserve">Пројекат: Talentmagnet</t>
  </si>
  <si>
    <t xml:space="preserve">Пољопривреда</t>
  </si>
  <si>
    <t xml:space="preserve">0101</t>
  </si>
  <si>
    <t xml:space="preserve">ПРОГРАМ 5: ПОЉОПРИВРЕДА И РУРАЛНИ РАЗВОЈ</t>
  </si>
  <si>
    <t xml:space="preserve">ПА: Подршка за спровођење пољопривредне политике у локалној заједници</t>
  </si>
  <si>
    <t xml:space="preserve">Награде, бонуси и остали пословни расходи</t>
  </si>
  <si>
    <t xml:space="preserve">Субвенције јавним нефинансијским институцијама</t>
  </si>
  <si>
    <t xml:space="preserve">Субвенције приватним предузећима</t>
  </si>
  <si>
    <t xml:space="preserve">Порези обавезне таксе</t>
  </si>
  <si>
    <t xml:space="preserve">ПА: Мере подршке руралном развоју</t>
  </si>
  <si>
    <t xml:space="preserve">Остала енергија</t>
  </si>
  <si>
    <t xml:space="preserve">0501</t>
  </si>
  <si>
    <t xml:space="preserve">ПРОГРАМ 17: ЕНЕРГЕТСКА ЕФИКАСНОСТ И ОБНОВЉИВИ ИЗВОРИ ЕНЕРГИЈЕ</t>
  </si>
  <si>
    <t xml:space="preserve">ПА: Енергетски менаџмент</t>
  </si>
  <si>
    <t xml:space="preserve">Саобраћај</t>
  </si>
  <si>
    <t xml:space="preserve">ПА: Управљање и одржавање саобраћајне инфраструктуре</t>
  </si>
  <si>
    <t xml:space="preserve">Материјал </t>
  </si>
  <si>
    <t xml:space="preserve">Субвенције за јавним нефинансијским предузећима</t>
  </si>
  <si>
    <t xml:space="preserve">Туризам</t>
  </si>
  <si>
    <t xml:space="preserve">ПРОГРАМ 4: РАЗВОЈ ТУРИЗМА</t>
  </si>
  <si>
    <t xml:space="preserve">ПА: Управљање развојем туризма</t>
  </si>
  <si>
    <t xml:space="preserve">4003</t>
  </si>
  <si>
    <t xml:space="preserve">Пројекат "Amazon of Europe Bike Trail"</t>
  </si>
  <si>
    <t xml:space="preserve">Пратећи трошкови задуживања</t>
  </si>
  <si>
    <t xml:space="preserve">Управљање отпадом</t>
  </si>
  <si>
    <t xml:space="preserve">0401</t>
  </si>
  <si>
    <t xml:space="preserve">ПРОГРАМ 6: ЗАШТИТА ЖИВОТНЕ СРЕДИНЕ</t>
  </si>
  <si>
    <t xml:space="preserve">ПА: Управљање комуналним отпадом</t>
  </si>
  <si>
    <t xml:space="preserve">ПА: Управљање отпадним водама</t>
  </si>
  <si>
    <t xml:space="preserve">ПА: Управљање осталим врстама отпада</t>
  </si>
  <si>
    <t xml:space="preserve">Управљање отпадним водама</t>
  </si>
  <si>
    <t xml:space="preserve">Заштита биљног и животињског света и крајолика</t>
  </si>
  <si>
    <t xml:space="preserve">Заштита животне средине некласификоване на другом месту</t>
  </si>
  <si>
    <t xml:space="preserve">ПА: Заштита природе</t>
  </si>
  <si>
    <t xml:space="preserve">ПА: Праћење квалитета елемената животне средине</t>
  </si>
  <si>
    <t xml:space="preserve">Развој заједнице</t>
  </si>
  <si>
    <t xml:space="preserve">ПРОГРАМ 1: СТАНОВАЊЕ, УРБАНИЗАМ И ПРОСТОРНО ПЛАНИРАЊЕ</t>
  </si>
  <si>
    <t xml:space="preserve">ПА:Просторно и урбанистичко планирање</t>
  </si>
  <si>
    <t xml:space="preserve">ПА:Спровођење просторних и урбанистичких планова</t>
  </si>
  <si>
    <t xml:space="preserve">Водоснабдевање</t>
  </si>
  <si>
    <t xml:space="preserve">ПРОГРАМ 2: КОМУНАЛНЕ ДЕЛАТНОСТИ</t>
  </si>
  <si>
    <t xml:space="preserve">ПА: Управљање и снабдевање водом за пиће</t>
  </si>
  <si>
    <t xml:space="preserve">Улична расвета</t>
  </si>
  <si>
    <t xml:space="preserve">ПА: Управљање/одржавање јавним осветљењем</t>
  </si>
  <si>
    <t xml:space="preserve">Послови становања и заједнице некласификоване на другом месту</t>
  </si>
  <si>
    <t xml:space="preserve">ПА: Одржавање јавних зелених површина</t>
  </si>
  <si>
    <t xml:space="preserve">Специјализоване услуге </t>
  </si>
  <si>
    <t xml:space="preserve">ПА: Одржавање чистоће на површинама јавне намене</t>
  </si>
  <si>
    <t xml:space="preserve">ПА: Зоохигијена</t>
  </si>
  <si>
    <t xml:space="preserve">ПА: Уређивање, одржавање и коришћење пијаца</t>
  </si>
  <si>
    <t xml:space="preserve">ПА: Одржавање гробаља и погребне услуге</t>
  </si>
  <si>
    <t xml:space="preserve">Опште медицинске услуге</t>
  </si>
  <si>
    <t xml:space="preserve">ПРОГРАМ 12: ЗДРАВСТВЕНА ЗАШТИТА</t>
  </si>
  <si>
    <t xml:space="preserve">ПА: Мртвозорство</t>
  </si>
  <si>
    <t xml:space="preserve">Услуге јавног здравства</t>
  </si>
  <si>
    <t xml:space="preserve">ПА: Функционисање установа примарне здравствене заштите</t>
  </si>
  <si>
    <t xml:space="preserve">Услуге рекреације и спорта</t>
  </si>
  <si>
    <t xml:space="preserve">ПРОГРАМ 14: РАЗВОЈ СПОРТА И ОМЛАДИНЕ</t>
  </si>
  <si>
    <t xml:space="preserve">ПА: Подршка локалним спортским организација, удружењима и савезима</t>
  </si>
  <si>
    <t xml:space="preserve">ПА: Подршка предшколском и школском спорту</t>
  </si>
  <si>
    <t xml:space="preserve">ПА: Спровођење омладинске политике</t>
  </si>
  <si>
    <t xml:space="preserve">Услуге културе</t>
  </si>
  <si>
    <t xml:space="preserve">ПРОГРАМ 13: РАЗВОЈ КУЛТУРЕ</t>
  </si>
  <si>
    <t xml:space="preserve">ПА: Функционисање локалних установа културе</t>
  </si>
  <si>
    <t xml:space="preserve">ПА: Унапређење сустема очувања и представљања културно-историјског наслеђа</t>
  </si>
  <si>
    <t xml:space="preserve">4004</t>
  </si>
  <si>
    <t xml:space="preserve">Пројекат: Музеј града (обнова тзв. "куће Турског ")</t>
  </si>
  <si>
    <t xml:space="preserve">Услуге емитовања и штампања</t>
  </si>
  <si>
    <t xml:space="preserve">ПА: Остваривање и унапређивање јавног интереса у области јавног информисања</t>
  </si>
  <si>
    <t xml:space="preserve">Верске и остале услуге заједнице</t>
  </si>
  <si>
    <t xml:space="preserve">Предшколско образовање</t>
  </si>
  <si>
    <t xml:space="preserve">ПРОГРАМ 8: ПРЕДШКОЛСКО ВАСПИТАЊЕ И ОБРАЗОВАЊЕ</t>
  </si>
  <si>
    <t xml:space="preserve">ПА: Функционисање и остваривање предшколског васпитања и образовања</t>
  </si>
  <si>
    <t xml:space="preserve">Основно образовање</t>
  </si>
  <si>
    <t xml:space="preserve">ПРОГРАМ 9: ОСНОВНО ОБРАЗОВАЊЕ И ВАСПИТАЊЕ</t>
  </si>
  <si>
    <t xml:space="preserve">ПА: Функционсање основних школа</t>
  </si>
  <si>
    <t xml:space="preserve">Донације и трансфери осталим нивоима власти</t>
  </si>
  <si>
    <t xml:space="preserve">Средње образовање</t>
  </si>
  <si>
    <t xml:space="preserve">ПРОГРАМ 10: СРЕДЊЕ ОБРАЗОВАЊЕ И ВАСПИТАЊЕ</t>
  </si>
  <si>
    <t xml:space="preserve">ПА: Функционисање средњих школа</t>
  </si>
  <si>
    <t xml:space="preserve">5.01.</t>
  </si>
  <si>
    <t xml:space="preserve">Предшколска установа Пчелица Апатин</t>
  </si>
  <si>
    <t xml:space="preserve">Јубиларне награде</t>
  </si>
  <si>
    <t xml:space="preserve">Накнаде за социјалну заштиту из буџета</t>
  </si>
  <si>
    <t xml:space="preserve">Порези и обавезне таксе</t>
  </si>
  <si>
    <t xml:space="preserve">5.02.</t>
  </si>
  <si>
    <t xml:space="preserve">Туристичка организација Апатин</t>
  </si>
  <si>
    <t xml:space="preserve">ПРОГРАМ 4 - РАЗВОЈ ТУРИЗМА</t>
  </si>
  <si>
    <t xml:space="preserve">Наканде за запослене</t>
  </si>
  <si>
    <t xml:space="preserve">Порези, обавезне таксе</t>
  </si>
  <si>
    <t xml:space="preserve">ПА: Промоција туристичке понуде</t>
  </si>
  <si>
    <t xml:space="preserve">4005</t>
  </si>
  <si>
    <t xml:space="preserve">Пројекат: Апатинске рибарске вечери</t>
  </si>
  <si>
    <t xml:space="preserve">5.03.</t>
  </si>
  <si>
    <t xml:space="preserve">Установе културе</t>
  </si>
  <si>
    <t xml:space="preserve">Плате и додаци запослених</t>
  </si>
  <si>
    <t xml:space="preserve">Социјални допринос на терет послодавца</t>
  </si>
  <si>
    <t xml:space="preserve">Социјална давања запосленима </t>
  </si>
  <si>
    <t xml:space="preserve">Порез и таксе</t>
  </si>
  <si>
    <t xml:space="preserve">ПА: Јачање културне продукција и уметничког стваралаштва</t>
  </si>
  <si>
    <t xml:space="preserve">5.04.</t>
  </si>
  <si>
    <t xml:space="preserve">Установа за стручно оспособљавање одраслих</t>
  </si>
  <si>
    <t xml:space="preserve">ПА: Функционсање установа за стручно усавршавање запослених</t>
  </si>
  <si>
    <t xml:space="preserve">5.05.</t>
  </si>
  <si>
    <t xml:space="preserve">Месне заједнице</t>
  </si>
  <si>
    <t xml:space="preserve">Опште јавне услуге некласификоване на другом месту</t>
  </si>
  <si>
    <t xml:space="preserve">ПА: Функционисање Месних заједница</t>
  </si>
  <si>
    <t xml:space="preserve">УКУПНИ РАСХОДИ И ИЗДАЦИ :</t>
  </si>
  <si>
    <t xml:space="preserve">Ек. клас</t>
  </si>
  <si>
    <t xml:space="preserve">Ред. број</t>
  </si>
  <si>
    <t xml:space="preserve">А. КАПИТАЛНИ ПРОЈЕКТИ</t>
  </si>
  <si>
    <t xml:space="preserve">Изградња Централног пречистача отпадних вода са изградњом за град Апатин, са пројектом</t>
  </si>
  <si>
    <t xml:space="preserve">Mузеј града (обнова тзв. Куће Турског)</t>
  </si>
  <si>
    <t xml:space="preserve">Завршетак замене ац цеви у Пригревици</t>
  </si>
  <si>
    <t xml:space="preserve">Припрема земљишта у Робно транспортном центру </t>
  </si>
  <si>
    <t xml:space="preserve">Услуге извођења геодетско-техничких радова на уређењу пољопривредног земљишта комасацијом и обнова премера грађевинског реона за катастарску општину Сонта у општини Апатин</t>
  </si>
  <si>
    <t xml:space="preserve">Услуге извођења геодетско-техничких радова на уређењу пољопривредног земљишта комасацијом и обнова премера грађевинског реона за катастарску општину Купусина у општини Апатин</t>
  </si>
  <si>
    <t xml:space="preserve">Хала за претовар пољопривредних производа у Купусини </t>
  </si>
  <si>
    <t xml:space="preserve">Реконструкција Сомборског пута Купусина</t>
  </si>
  <si>
    <t xml:space="preserve">Реконструкција зграде општине</t>
  </si>
  <si>
    <t xml:space="preserve">Наставак реконструкције главне улице у Апатину</t>
  </si>
  <si>
    <t xml:space="preserve">Реконструкција зграде заштићеног становања у Милоша Обилића</t>
  </si>
  <si>
    <t xml:space="preserve">Реконструкција апартмана у Марини</t>
  </si>
  <si>
    <t xml:space="preserve">Изградња зелене пијаце у Сонти</t>
  </si>
  <si>
    <t xml:space="preserve">Израда пројектне документације</t>
  </si>
  <si>
    <t xml:space="preserve">Изградња подземних контејнера у Апатину</t>
  </si>
  <si>
    <t xml:space="preserve">УКУП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Д_и_н_._-;\-* #,##0.00\ _Д_и_н_._-;_-* \-??\ _Д_и_н_._-;_-@_-"/>
    <numFmt numFmtId="166" formatCode="#,##0.00"/>
    <numFmt numFmtId="167" formatCode="@"/>
    <numFmt numFmtId="168" formatCode="#,##0"/>
    <numFmt numFmtId="169" formatCode="0"/>
    <numFmt numFmtId="170" formatCode="_(* #,##0.00_);_(* \(#,##0.00\);_(* \-??_);_(@_)"/>
    <numFmt numFmtId="171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.5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9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Расходи по корисницим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2" width="54.99"/>
    <col collapsed="false" customWidth="true" hidden="false" outlineLevel="0" max="4" min="4" style="2" width="17.99"/>
    <col collapsed="false" customWidth="true" hidden="false" outlineLevel="0" max="5" min="5" style="2" width="15.41"/>
    <col collapsed="false" customWidth="true" hidden="false" outlineLevel="0" max="6" min="6" style="3" width="15.56"/>
    <col collapsed="false" customWidth="true" hidden="false" outlineLevel="0" max="7" min="7" style="2" width="10.85"/>
    <col collapsed="false" customWidth="true" hidden="false" outlineLevel="0" max="8" min="8" style="2" width="11.7"/>
    <col collapsed="false" customWidth="true" hidden="false" outlineLevel="0" max="9" min="9" style="2" width="9.99"/>
    <col collapsed="false" customWidth="false" hidden="false" outlineLevel="0" max="11" min="10" style="2" width="9.14"/>
    <col collapsed="false" customWidth="true" hidden="false" outlineLevel="0" max="12" min="12" style="2" width="9.99"/>
    <col collapsed="false" customWidth="true" hidden="false" outlineLevel="0" max="13" min="13" style="2" width="10.85"/>
    <col collapsed="false" customWidth="false" hidden="false" outlineLevel="0" max="14" min="14" style="2" width="9.14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</row>
    <row r="3" customFormat="false" ht="32.25" hidden="false" customHeight="true" outlineLevel="0" collapsed="false">
      <c r="A3" s="5"/>
      <c r="B3" s="6"/>
      <c r="C3" s="6"/>
      <c r="D3" s="6"/>
      <c r="E3" s="6"/>
      <c r="F3" s="9"/>
    </row>
    <row r="4" customFormat="false" ht="12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customFormat="false" ht="12" hidden="false" customHeight="false" outlineLevel="0" collapsed="false">
      <c r="A5" s="14" t="n">
        <v>711</v>
      </c>
      <c r="B5" s="15"/>
      <c r="C5" s="16" t="s">
        <v>6</v>
      </c>
      <c r="D5" s="17" t="n">
        <f aca="false">SUM(D6:D10)</f>
        <v>481250000</v>
      </c>
      <c r="E5" s="16"/>
      <c r="F5" s="18" t="n">
        <f aca="false">SUM(F6:F10)</f>
        <v>481250000</v>
      </c>
    </row>
    <row r="6" customFormat="false" ht="12" hidden="false" customHeight="false" outlineLevel="0" collapsed="false">
      <c r="A6" s="19"/>
      <c r="B6" s="20" t="n">
        <v>711110</v>
      </c>
      <c r="C6" s="21" t="s">
        <v>7</v>
      </c>
      <c r="D6" s="22" t="n">
        <v>290000000</v>
      </c>
      <c r="E6" s="21"/>
      <c r="F6" s="23" t="n">
        <v>290000000</v>
      </c>
    </row>
    <row r="7" customFormat="false" ht="12" hidden="false" customHeight="false" outlineLevel="0" collapsed="false">
      <c r="A7" s="19"/>
      <c r="B7" s="20" t="n">
        <v>711120</v>
      </c>
      <c r="C7" s="21" t="s">
        <v>8</v>
      </c>
      <c r="D7" s="22" t="n">
        <v>35000000</v>
      </c>
      <c r="E7" s="21"/>
      <c r="F7" s="23" t="n">
        <v>35000000</v>
      </c>
    </row>
    <row r="8" customFormat="false" ht="12" hidden="false" customHeight="false" outlineLevel="0" collapsed="false">
      <c r="A8" s="19"/>
      <c r="B8" s="20" t="n">
        <v>711140</v>
      </c>
      <c r="C8" s="21" t="s">
        <v>9</v>
      </c>
      <c r="D8" s="22" t="n">
        <v>1250000</v>
      </c>
      <c r="E8" s="21"/>
      <c r="F8" s="23" t="n">
        <v>1250000</v>
      </c>
    </row>
    <row r="9" customFormat="false" ht="12" hidden="false" customHeight="false" outlineLevel="0" collapsed="false">
      <c r="A9" s="19"/>
      <c r="B9" s="20" t="n">
        <v>711180</v>
      </c>
      <c r="C9" s="21" t="s">
        <v>10</v>
      </c>
      <c r="D9" s="22" t="n">
        <v>110000000</v>
      </c>
      <c r="E9" s="21"/>
      <c r="F9" s="23" t="n">
        <v>110000000</v>
      </c>
    </row>
    <row r="10" customFormat="false" ht="12" hidden="false" customHeight="false" outlineLevel="0" collapsed="false">
      <c r="A10" s="19"/>
      <c r="B10" s="20" t="n">
        <v>711190</v>
      </c>
      <c r="C10" s="21" t="s">
        <v>11</v>
      </c>
      <c r="D10" s="22" t="n">
        <v>45000000</v>
      </c>
      <c r="E10" s="21"/>
      <c r="F10" s="23" t="n">
        <v>45000000</v>
      </c>
    </row>
    <row r="11" customFormat="false" ht="12" hidden="false" customHeight="false" outlineLevel="0" collapsed="false">
      <c r="A11" s="14" t="n">
        <v>712</v>
      </c>
      <c r="B11" s="15"/>
      <c r="C11" s="16" t="s">
        <v>12</v>
      </c>
      <c r="D11" s="17" t="n">
        <f aca="false">SUM(D12)</f>
        <v>300000</v>
      </c>
      <c r="E11" s="16"/>
      <c r="F11" s="18" t="n">
        <f aca="false">SUM(F12)</f>
        <v>300000</v>
      </c>
    </row>
    <row r="12" customFormat="false" ht="12" hidden="false" customHeight="false" outlineLevel="0" collapsed="false">
      <c r="A12" s="19"/>
      <c r="B12" s="20" t="n">
        <v>712110</v>
      </c>
      <c r="C12" s="21" t="s">
        <v>13</v>
      </c>
      <c r="D12" s="22" t="n">
        <v>300000</v>
      </c>
      <c r="E12" s="21"/>
      <c r="F12" s="23" t="n">
        <v>300000</v>
      </c>
    </row>
    <row r="13" customFormat="false" ht="12" hidden="false" customHeight="false" outlineLevel="0" collapsed="false">
      <c r="A13" s="14" t="n">
        <v>713</v>
      </c>
      <c r="B13" s="15"/>
      <c r="C13" s="16" t="s">
        <v>14</v>
      </c>
      <c r="D13" s="17" t="n">
        <f aca="false">SUM(D14:D17)</f>
        <v>191900000</v>
      </c>
      <c r="E13" s="16"/>
      <c r="F13" s="18" t="n">
        <f aca="false">SUM(F14:F17)</f>
        <v>191900000</v>
      </c>
    </row>
    <row r="14" customFormat="false" ht="12" hidden="false" customHeight="false" outlineLevel="0" collapsed="false">
      <c r="A14" s="19"/>
      <c r="B14" s="20" t="n">
        <v>713120</v>
      </c>
      <c r="C14" s="21" t="s">
        <v>15</v>
      </c>
      <c r="D14" s="22" t="n">
        <v>160000000</v>
      </c>
      <c r="E14" s="21"/>
      <c r="F14" s="23" t="n">
        <v>160000000</v>
      </c>
    </row>
    <row r="15" customFormat="false" ht="12" hidden="false" customHeight="false" outlineLevel="0" collapsed="false">
      <c r="A15" s="19"/>
      <c r="B15" s="20" t="n">
        <v>713310</v>
      </c>
      <c r="C15" s="21" t="s">
        <v>16</v>
      </c>
      <c r="D15" s="22" t="n">
        <v>6000000</v>
      </c>
      <c r="E15" s="21"/>
      <c r="F15" s="23" t="n">
        <v>6000000</v>
      </c>
    </row>
    <row r="16" customFormat="false" ht="12" hidden="false" customHeight="false" outlineLevel="0" collapsed="false">
      <c r="A16" s="19"/>
      <c r="B16" s="20" t="n">
        <v>713420</v>
      </c>
      <c r="C16" s="21" t="s">
        <v>17</v>
      </c>
      <c r="D16" s="22" t="n">
        <v>25800000</v>
      </c>
      <c r="E16" s="21"/>
      <c r="F16" s="23" t="n">
        <v>25800000</v>
      </c>
    </row>
    <row r="17" customFormat="false" ht="12" hidden="false" customHeight="false" outlineLevel="0" collapsed="false">
      <c r="A17" s="19"/>
      <c r="B17" s="20" t="n">
        <v>713610</v>
      </c>
      <c r="C17" s="21" t="s">
        <v>18</v>
      </c>
      <c r="D17" s="22" t="n">
        <v>100000</v>
      </c>
      <c r="E17" s="21"/>
      <c r="F17" s="23" t="n">
        <v>100000</v>
      </c>
    </row>
    <row r="18" customFormat="false" ht="12" hidden="false" customHeight="false" outlineLevel="0" collapsed="false">
      <c r="A18" s="14" t="n">
        <v>714</v>
      </c>
      <c r="B18" s="15"/>
      <c r="C18" s="16" t="s">
        <v>19</v>
      </c>
      <c r="D18" s="17" t="n">
        <f aca="false">SUM(D19:D24)</f>
        <v>50200000</v>
      </c>
      <c r="E18" s="16"/>
      <c r="F18" s="18" t="n">
        <f aca="false">SUM(F19:F24)</f>
        <v>50200000</v>
      </c>
    </row>
    <row r="19" customFormat="false" ht="12" hidden="false" customHeight="false" outlineLevel="0" collapsed="false">
      <c r="A19" s="19"/>
      <c r="B19" s="20" t="n">
        <v>714430</v>
      </c>
      <c r="C19" s="21" t="s">
        <v>20</v>
      </c>
      <c r="D19" s="22" t="n">
        <v>100000</v>
      </c>
      <c r="E19" s="21"/>
      <c r="F19" s="23" t="n">
        <v>100000</v>
      </c>
    </row>
    <row r="20" customFormat="false" ht="12" hidden="false" customHeight="false" outlineLevel="0" collapsed="false">
      <c r="A20" s="19"/>
      <c r="B20" s="20" t="n">
        <v>714510</v>
      </c>
      <c r="C20" s="24" t="s">
        <v>21</v>
      </c>
      <c r="D20" s="22" t="n">
        <v>15500000</v>
      </c>
      <c r="E20" s="24"/>
      <c r="F20" s="23" t="n">
        <v>15500000</v>
      </c>
    </row>
    <row r="21" customFormat="false" ht="12" hidden="false" customHeight="false" outlineLevel="0" collapsed="false">
      <c r="A21" s="19"/>
      <c r="B21" s="20" t="n">
        <v>714540</v>
      </c>
      <c r="C21" s="21" t="s">
        <v>22</v>
      </c>
      <c r="D21" s="22" t="n">
        <v>500000</v>
      </c>
      <c r="E21" s="21"/>
      <c r="F21" s="23" t="n">
        <v>500000</v>
      </c>
    </row>
    <row r="22" customFormat="false" ht="12" hidden="false" customHeight="false" outlineLevel="0" collapsed="false">
      <c r="A22" s="19"/>
      <c r="B22" s="20" t="n">
        <v>714550</v>
      </c>
      <c r="C22" s="21" t="s">
        <v>23</v>
      </c>
      <c r="D22" s="22" t="n">
        <v>4000000</v>
      </c>
      <c r="E22" s="21"/>
      <c r="F22" s="23" t="n">
        <v>4000000</v>
      </c>
    </row>
    <row r="23" customFormat="false" ht="12" hidden="false" customHeight="false" outlineLevel="0" collapsed="false">
      <c r="A23" s="19"/>
      <c r="B23" s="20" t="n">
        <v>714560</v>
      </c>
      <c r="C23" s="21" t="s">
        <v>24</v>
      </c>
      <c r="D23" s="22" t="n">
        <v>30000000</v>
      </c>
      <c r="E23" s="21"/>
      <c r="F23" s="23" t="n">
        <v>30000000</v>
      </c>
    </row>
    <row r="24" customFormat="false" ht="12" hidden="false" customHeight="false" outlineLevel="0" collapsed="false">
      <c r="A24" s="19"/>
      <c r="B24" s="20" t="n">
        <v>714570</v>
      </c>
      <c r="C24" s="21" t="s">
        <v>25</v>
      </c>
      <c r="D24" s="22" t="n">
        <v>100000</v>
      </c>
      <c r="E24" s="21"/>
      <c r="F24" s="23" t="n">
        <v>100000</v>
      </c>
    </row>
    <row r="25" customFormat="false" ht="12" hidden="false" customHeight="false" outlineLevel="0" collapsed="false">
      <c r="A25" s="14" t="n">
        <v>716</v>
      </c>
      <c r="B25" s="15"/>
      <c r="C25" s="16" t="s">
        <v>26</v>
      </c>
      <c r="D25" s="17" t="n">
        <f aca="false">SUM(D26)</f>
        <v>9000000</v>
      </c>
      <c r="E25" s="16"/>
      <c r="F25" s="18" t="n">
        <f aca="false">SUM(F26)</f>
        <v>9000000</v>
      </c>
    </row>
    <row r="26" customFormat="false" ht="12" hidden="false" customHeight="false" outlineLevel="0" collapsed="false">
      <c r="A26" s="19"/>
      <c r="B26" s="20" t="n">
        <v>716110</v>
      </c>
      <c r="C26" s="21" t="s">
        <v>27</v>
      </c>
      <c r="D26" s="22" t="n">
        <v>9000000</v>
      </c>
      <c r="E26" s="21"/>
      <c r="F26" s="23" t="n">
        <v>9000000</v>
      </c>
    </row>
    <row r="27" customFormat="false" ht="12" hidden="false" customHeight="false" outlineLevel="0" collapsed="false">
      <c r="A27" s="14" t="n">
        <v>732</v>
      </c>
      <c r="B27" s="25"/>
      <c r="C27" s="16" t="s">
        <v>28</v>
      </c>
      <c r="D27" s="26"/>
      <c r="E27" s="26" t="n">
        <f aca="false">SUM(E28:E29)</f>
        <v>10600000</v>
      </c>
      <c r="F27" s="27" t="n">
        <f aca="false">SUM(F28:F29)</f>
        <v>10600000</v>
      </c>
    </row>
    <row r="28" customFormat="false" ht="12" hidden="false" customHeight="false" outlineLevel="0" collapsed="false">
      <c r="A28" s="19"/>
      <c r="B28" s="20" t="n">
        <v>732150</v>
      </c>
      <c r="C28" s="21" t="s">
        <v>29</v>
      </c>
      <c r="D28" s="22"/>
      <c r="E28" s="28" t="n">
        <v>1300000</v>
      </c>
      <c r="F28" s="23" t="n">
        <f aca="false">SUM(D28:E28)</f>
        <v>1300000</v>
      </c>
    </row>
    <row r="29" customFormat="false" ht="24" hidden="false" customHeight="false" outlineLevel="0" collapsed="false">
      <c r="A29" s="19"/>
      <c r="B29" s="20" t="n">
        <v>732250</v>
      </c>
      <c r="C29" s="21" t="s">
        <v>30</v>
      </c>
      <c r="D29" s="22"/>
      <c r="E29" s="28" t="n">
        <v>9300000</v>
      </c>
      <c r="F29" s="23" t="n">
        <f aca="false">SUM(D29:E29)</f>
        <v>9300000</v>
      </c>
    </row>
    <row r="30" customFormat="false" ht="12" hidden="false" customHeight="false" outlineLevel="0" collapsed="false">
      <c r="A30" s="14" t="n">
        <v>733</v>
      </c>
      <c r="B30" s="15"/>
      <c r="C30" s="16" t="s">
        <v>31</v>
      </c>
      <c r="D30" s="17" t="n">
        <f aca="false">SUM(D31:D31)</f>
        <v>188560000</v>
      </c>
      <c r="E30" s="17" t="n">
        <f aca="false">SUM(E31:E31)</f>
        <v>21440000</v>
      </c>
      <c r="F30" s="18" t="n">
        <f aca="false">SUM(F31:F31)</f>
        <v>210000000</v>
      </c>
    </row>
    <row r="31" customFormat="false" ht="12" hidden="false" customHeight="false" outlineLevel="0" collapsed="false">
      <c r="A31" s="19"/>
      <c r="B31" s="20" t="n">
        <v>733150</v>
      </c>
      <c r="C31" s="21" t="s">
        <v>32</v>
      </c>
      <c r="D31" s="22" t="n">
        <v>188560000</v>
      </c>
      <c r="E31" s="28" t="n">
        <v>21440000</v>
      </c>
      <c r="F31" s="23" t="n">
        <f aca="false">SUM(D31:E31)</f>
        <v>210000000</v>
      </c>
    </row>
    <row r="32" customFormat="false" ht="12" hidden="false" customHeight="false" outlineLevel="0" collapsed="false">
      <c r="A32" s="14" t="n">
        <v>741</v>
      </c>
      <c r="B32" s="15"/>
      <c r="C32" s="16" t="s">
        <v>33</v>
      </c>
      <c r="D32" s="17" t="n">
        <f aca="false">SUM(D33:D38)</f>
        <v>105600000</v>
      </c>
      <c r="E32" s="16"/>
      <c r="F32" s="18" t="n">
        <f aca="false">SUM(F33:F38)</f>
        <v>105600000</v>
      </c>
    </row>
    <row r="33" customFormat="false" ht="12" hidden="false" customHeight="false" outlineLevel="0" collapsed="false">
      <c r="A33" s="19"/>
      <c r="B33" s="20" t="n">
        <v>741150</v>
      </c>
      <c r="C33" s="21" t="s">
        <v>34</v>
      </c>
      <c r="D33" s="22" t="n">
        <v>2000000</v>
      </c>
      <c r="E33" s="21"/>
      <c r="F33" s="23" t="n">
        <v>2000000</v>
      </c>
    </row>
    <row r="34" customFormat="false" ht="12" hidden="false" customHeight="false" outlineLevel="0" collapsed="false">
      <c r="A34" s="19"/>
      <c r="B34" s="20" t="n">
        <v>741410</v>
      </c>
      <c r="C34" s="21" t="s">
        <v>35</v>
      </c>
      <c r="D34" s="22" t="n">
        <v>200000</v>
      </c>
      <c r="E34" s="21"/>
      <c r="F34" s="23" t="n">
        <v>200000</v>
      </c>
    </row>
    <row r="35" customFormat="false" ht="12" hidden="false" customHeight="false" outlineLevel="0" collapsed="false">
      <c r="A35" s="19"/>
      <c r="B35" s="20" t="n">
        <v>741510</v>
      </c>
      <c r="C35" s="21" t="s">
        <v>36</v>
      </c>
      <c r="D35" s="22" t="n">
        <v>100000</v>
      </c>
      <c r="E35" s="21"/>
      <c r="F35" s="23" t="n">
        <v>100000</v>
      </c>
    </row>
    <row r="36" customFormat="false" ht="12" hidden="false" customHeight="false" outlineLevel="0" collapsed="false">
      <c r="A36" s="19"/>
      <c r="B36" s="20" t="n">
        <v>741520</v>
      </c>
      <c r="C36" s="21" t="s">
        <v>37</v>
      </c>
      <c r="D36" s="22" t="n">
        <v>93700000</v>
      </c>
      <c r="E36" s="21"/>
      <c r="F36" s="23" t="n">
        <v>93700000</v>
      </c>
    </row>
    <row r="37" customFormat="false" ht="12" hidden="false" customHeight="false" outlineLevel="0" collapsed="false">
      <c r="A37" s="19"/>
      <c r="B37" s="20" t="n">
        <v>741530</v>
      </c>
      <c r="C37" s="21" t="s">
        <v>38</v>
      </c>
      <c r="D37" s="22" t="n">
        <v>7100000</v>
      </c>
      <c r="E37" s="21"/>
      <c r="F37" s="23" t="n">
        <v>7100000</v>
      </c>
    </row>
    <row r="38" customFormat="false" ht="12" hidden="false" customHeight="false" outlineLevel="0" collapsed="false">
      <c r="A38" s="19"/>
      <c r="B38" s="20" t="n">
        <v>741590</v>
      </c>
      <c r="C38" s="21" t="s">
        <v>39</v>
      </c>
      <c r="D38" s="22" t="n">
        <v>2500000</v>
      </c>
      <c r="E38" s="21"/>
      <c r="F38" s="23" t="n">
        <v>2500000</v>
      </c>
    </row>
    <row r="39" customFormat="false" ht="12" hidden="false" customHeight="false" outlineLevel="0" collapsed="false">
      <c r="A39" s="14" t="n">
        <v>742</v>
      </c>
      <c r="B39" s="15"/>
      <c r="C39" s="16" t="s">
        <v>40</v>
      </c>
      <c r="D39" s="17" t="n">
        <f aca="false">SUM(D40:D43)</f>
        <v>40000000</v>
      </c>
      <c r="E39" s="16"/>
      <c r="F39" s="18" t="n">
        <f aca="false">SUM(F40:F43)</f>
        <v>40000000</v>
      </c>
    </row>
    <row r="40" customFormat="false" ht="12" hidden="false" customHeight="false" outlineLevel="0" collapsed="false">
      <c r="A40" s="29"/>
      <c r="B40" s="20" t="n">
        <v>742120</v>
      </c>
      <c r="C40" s="21" t="s">
        <v>41</v>
      </c>
      <c r="D40" s="30" t="n">
        <v>500000</v>
      </c>
      <c r="E40" s="21"/>
      <c r="F40" s="31" t="n">
        <v>500000</v>
      </c>
    </row>
    <row r="41" customFormat="false" ht="12" hidden="false" customHeight="false" outlineLevel="0" collapsed="false">
      <c r="A41" s="29"/>
      <c r="B41" s="20" t="n">
        <v>742150</v>
      </c>
      <c r="C41" s="21" t="s">
        <v>42</v>
      </c>
      <c r="D41" s="22" t="n">
        <v>35000000</v>
      </c>
      <c r="E41" s="21"/>
      <c r="F41" s="23" t="n">
        <v>35000000</v>
      </c>
    </row>
    <row r="42" customFormat="false" ht="12" hidden="false" customHeight="false" outlineLevel="0" collapsed="false">
      <c r="A42" s="29"/>
      <c r="B42" s="20" t="n">
        <v>742250</v>
      </c>
      <c r="C42" s="21" t="s">
        <v>43</v>
      </c>
      <c r="D42" s="22" t="n">
        <v>3000000</v>
      </c>
      <c r="E42" s="21"/>
      <c r="F42" s="23" t="n">
        <v>3000000</v>
      </c>
    </row>
    <row r="43" customFormat="false" ht="12" hidden="false" customHeight="false" outlineLevel="0" collapsed="false">
      <c r="A43" s="19"/>
      <c r="B43" s="20" t="n">
        <v>742350</v>
      </c>
      <c r="C43" s="21" t="s">
        <v>44</v>
      </c>
      <c r="D43" s="22" t="n">
        <v>1500000</v>
      </c>
      <c r="E43" s="21"/>
      <c r="F43" s="23" t="n">
        <v>1500000</v>
      </c>
    </row>
    <row r="44" customFormat="false" ht="12" hidden="false" customHeight="false" outlineLevel="0" collapsed="false">
      <c r="A44" s="14" t="n">
        <v>743</v>
      </c>
      <c r="B44" s="15"/>
      <c r="C44" s="16" t="s">
        <v>45</v>
      </c>
      <c r="D44" s="17" t="n">
        <f aca="false">SUM(D45:D47)</f>
        <v>9650000</v>
      </c>
      <c r="E44" s="16"/>
      <c r="F44" s="18" t="n">
        <f aca="false">SUM(F45:F47)</f>
        <v>9650000</v>
      </c>
    </row>
    <row r="45" customFormat="false" ht="12" hidden="false" customHeight="false" outlineLevel="0" collapsed="false">
      <c r="A45" s="29"/>
      <c r="B45" s="20" t="n">
        <v>743320</v>
      </c>
      <c r="C45" s="21" t="s">
        <v>46</v>
      </c>
      <c r="D45" s="22" t="n">
        <v>6000000</v>
      </c>
      <c r="E45" s="21"/>
      <c r="F45" s="23" t="n">
        <v>6000000</v>
      </c>
    </row>
    <row r="46" customFormat="false" ht="12" hidden="false" customHeight="false" outlineLevel="0" collapsed="false">
      <c r="A46" s="19"/>
      <c r="B46" s="20" t="n">
        <v>743350</v>
      </c>
      <c r="C46" s="21" t="s">
        <v>47</v>
      </c>
      <c r="D46" s="22" t="n">
        <v>3000000</v>
      </c>
      <c r="E46" s="21"/>
      <c r="F46" s="23" t="n">
        <v>3000000</v>
      </c>
    </row>
    <row r="47" customFormat="false" ht="12" hidden="false" customHeight="false" outlineLevel="0" collapsed="false">
      <c r="A47" s="19"/>
      <c r="B47" s="20" t="n">
        <v>743920</v>
      </c>
      <c r="C47" s="21" t="s">
        <v>48</v>
      </c>
      <c r="D47" s="22" t="n">
        <v>650000</v>
      </c>
      <c r="E47" s="21"/>
      <c r="F47" s="23" t="n">
        <v>650000</v>
      </c>
    </row>
    <row r="48" customFormat="false" ht="12" hidden="false" customHeight="false" outlineLevel="0" collapsed="false">
      <c r="A48" s="32" t="n">
        <v>744</v>
      </c>
      <c r="B48" s="25"/>
      <c r="C48" s="33" t="s">
        <v>49</v>
      </c>
      <c r="D48" s="34" t="n">
        <f aca="false">SUM(D49:D50)</f>
        <v>5000000</v>
      </c>
      <c r="E48" s="33"/>
      <c r="F48" s="35" t="n">
        <f aca="false">SUM(F49:F50)</f>
        <v>5000000</v>
      </c>
    </row>
    <row r="49" customFormat="false" ht="12" hidden="false" customHeight="false" outlineLevel="0" collapsed="false">
      <c r="A49" s="19"/>
      <c r="B49" s="20" t="n">
        <v>744150</v>
      </c>
      <c r="C49" s="21" t="s">
        <v>50</v>
      </c>
      <c r="D49" s="22" t="n">
        <v>1000000</v>
      </c>
      <c r="E49" s="21"/>
      <c r="F49" s="23" t="n">
        <v>1000000</v>
      </c>
    </row>
    <row r="50" customFormat="false" ht="12" hidden="false" customHeight="false" outlineLevel="0" collapsed="false">
      <c r="A50" s="19"/>
      <c r="B50" s="20" t="n">
        <v>744250</v>
      </c>
      <c r="C50" s="21" t="s">
        <v>51</v>
      </c>
      <c r="D50" s="22" t="n">
        <v>4000000</v>
      </c>
      <c r="E50" s="21"/>
      <c r="F50" s="23" t="n">
        <v>4000000</v>
      </c>
    </row>
    <row r="51" customFormat="false" ht="12" hidden="false" customHeight="false" outlineLevel="0" collapsed="false">
      <c r="A51" s="14" t="n">
        <v>745</v>
      </c>
      <c r="B51" s="15"/>
      <c r="C51" s="16" t="s">
        <v>52</v>
      </c>
      <c r="D51" s="17" t="n">
        <f aca="false">SUM(D52:D52)</f>
        <v>1900000</v>
      </c>
      <c r="E51" s="16"/>
      <c r="F51" s="18" t="n">
        <f aca="false">SUM(F52:F52)</f>
        <v>1900000</v>
      </c>
    </row>
    <row r="52" customFormat="false" ht="12" hidden="false" customHeight="false" outlineLevel="0" collapsed="false">
      <c r="A52" s="19"/>
      <c r="B52" s="20" t="n">
        <v>745150</v>
      </c>
      <c r="C52" s="21" t="s">
        <v>53</v>
      </c>
      <c r="D52" s="22" t="n">
        <v>1900000</v>
      </c>
      <c r="E52" s="21"/>
      <c r="F52" s="23" t="n">
        <f aca="false">SUM(D52:E52)</f>
        <v>1900000</v>
      </c>
    </row>
    <row r="53" customFormat="false" ht="12" hidden="false" customHeight="false" outlineLevel="0" collapsed="false">
      <c r="A53" s="14" t="n">
        <v>772</v>
      </c>
      <c r="B53" s="25"/>
      <c r="C53" s="16" t="s">
        <v>54</v>
      </c>
      <c r="D53" s="17" t="n">
        <f aca="false">SUM(D54)</f>
        <v>3000000</v>
      </c>
      <c r="E53" s="16"/>
      <c r="F53" s="18" t="n">
        <f aca="false">SUM(F54)</f>
        <v>3000000</v>
      </c>
    </row>
    <row r="54" customFormat="false" ht="12" hidden="false" customHeight="false" outlineLevel="0" collapsed="false">
      <c r="A54" s="19"/>
      <c r="B54" s="20" t="n">
        <v>772110</v>
      </c>
      <c r="C54" s="21" t="s">
        <v>55</v>
      </c>
      <c r="D54" s="22" t="n">
        <v>3000000</v>
      </c>
      <c r="E54" s="21"/>
      <c r="F54" s="23" t="n">
        <v>3000000</v>
      </c>
    </row>
    <row r="55" customFormat="false" ht="12" hidden="false" customHeight="false" outlineLevel="0" collapsed="false">
      <c r="A55" s="32" t="n">
        <v>811</v>
      </c>
      <c r="B55" s="36"/>
      <c r="C55" s="33" t="s">
        <v>56</v>
      </c>
      <c r="D55" s="26" t="n">
        <f aca="false">D56</f>
        <v>5000000</v>
      </c>
      <c r="E55" s="33"/>
      <c r="F55" s="27" t="n">
        <f aca="false">F56</f>
        <v>5000000</v>
      </c>
    </row>
    <row r="56" customFormat="false" ht="12" hidden="false" customHeight="false" outlineLevel="0" collapsed="false">
      <c r="A56" s="37"/>
      <c r="B56" s="38" t="n">
        <v>811150</v>
      </c>
      <c r="C56" s="39" t="s">
        <v>57</v>
      </c>
      <c r="D56" s="22" t="n">
        <v>5000000</v>
      </c>
      <c r="E56" s="39"/>
      <c r="F56" s="23" t="n">
        <v>5000000</v>
      </c>
    </row>
    <row r="57" customFormat="false" ht="12" hidden="false" customHeight="false" outlineLevel="0" collapsed="false">
      <c r="A57" s="32" t="n">
        <v>812</v>
      </c>
      <c r="B57" s="25"/>
      <c r="C57" s="33" t="s">
        <v>58</v>
      </c>
      <c r="D57" s="34" t="n">
        <f aca="false">D58</f>
        <v>500000</v>
      </c>
      <c r="E57" s="33"/>
      <c r="F57" s="35" t="n">
        <f aca="false">F58</f>
        <v>500000</v>
      </c>
    </row>
    <row r="58" customFormat="false" ht="12" hidden="false" customHeight="false" outlineLevel="0" collapsed="false">
      <c r="A58" s="19"/>
      <c r="B58" s="20" t="n">
        <v>812150</v>
      </c>
      <c r="C58" s="21" t="s">
        <v>59</v>
      </c>
      <c r="D58" s="22" t="n">
        <v>500000</v>
      </c>
      <c r="E58" s="21"/>
      <c r="F58" s="23" t="n">
        <v>500000</v>
      </c>
    </row>
    <row r="59" customFormat="false" ht="12" hidden="false" customHeight="false" outlineLevel="0" collapsed="false">
      <c r="A59" s="32" t="n">
        <v>823</v>
      </c>
      <c r="B59" s="25"/>
      <c r="C59" s="33" t="s">
        <v>60</v>
      </c>
      <c r="D59" s="26" t="n">
        <f aca="false">D60</f>
        <v>600000</v>
      </c>
      <c r="E59" s="33"/>
      <c r="F59" s="27" t="n">
        <f aca="false">F60</f>
        <v>600000</v>
      </c>
    </row>
    <row r="60" customFormat="false" ht="12" hidden="false" customHeight="false" outlineLevel="0" collapsed="false">
      <c r="A60" s="19"/>
      <c r="B60" s="20" t="n">
        <v>823150</v>
      </c>
      <c r="C60" s="39" t="s">
        <v>61</v>
      </c>
      <c r="D60" s="22" t="n">
        <v>600000</v>
      </c>
      <c r="E60" s="39"/>
      <c r="F60" s="23" t="n">
        <v>600000</v>
      </c>
    </row>
    <row r="61" customFormat="false" ht="24" hidden="false" customHeight="false" outlineLevel="0" collapsed="false">
      <c r="A61" s="40" t="n">
        <v>841</v>
      </c>
      <c r="B61" s="25"/>
      <c r="C61" s="33" t="s">
        <v>62</v>
      </c>
      <c r="D61" s="34" t="n">
        <f aca="false">SUM(D62)</f>
        <v>24000000</v>
      </c>
      <c r="E61" s="33"/>
      <c r="F61" s="35" t="n">
        <f aca="false">SUM(F62)</f>
        <v>24000000</v>
      </c>
    </row>
    <row r="62" customFormat="false" ht="12" hidden="false" customHeight="false" outlineLevel="0" collapsed="false">
      <c r="A62" s="41"/>
      <c r="B62" s="20" t="n">
        <v>841150</v>
      </c>
      <c r="C62" s="39" t="s">
        <v>63</v>
      </c>
      <c r="D62" s="22" t="n">
        <v>24000000</v>
      </c>
      <c r="E62" s="39"/>
      <c r="F62" s="23" t="n">
        <f aca="false">SUM(D62:E62)</f>
        <v>24000000</v>
      </c>
    </row>
    <row r="63" customFormat="false" ht="12" hidden="false" customHeight="false" outlineLevel="0" collapsed="false">
      <c r="A63" s="42"/>
      <c r="B63" s="25"/>
      <c r="C63" s="16" t="s">
        <v>64</v>
      </c>
      <c r="D63" s="17" t="n">
        <f aca="false">SUM(D64)</f>
        <v>70000000</v>
      </c>
      <c r="E63" s="43" t="n">
        <f aca="false">SUM(E64)</f>
        <v>0</v>
      </c>
      <c r="F63" s="18" t="n">
        <f aca="false">SUM(F64)</f>
        <v>70000000</v>
      </c>
    </row>
    <row r="64" customFormat="false" ht="12" hidden="false" customHeight="false" outlineLevel="0" collapsed="false">
      <c r="A64" s="44"/>
      <c r="B64" s="20"/>
      <c r="C64" s="21" t="s">
        <v>65</v>
      </c>
      <c r="D64" s="22" t="n">
        <v>70000000</v>
      </c>
      <c r="E64" s="28"/>
      <c r="F64" s="23" t="n">
        <v>70000000</v>
      </c>
    </row>
    <row r="65" customFormat="false" ht="12.75" hidden="false" customHeight="false" outlineLevel="0" collapsed="false">
      <c r="A65" s="45"/>
      <c r="B65" s="46"/>
      <c r="C65" s="47" t="s">
        <v>66</v>
      </c>
      <c r="D65" s="48" t="n">
        <f aca="false">D5+D11+D13+D18+D25+D27+D30+D32+D39+D44+D48+D51+D53+D55+D57+D59+D61+D63</f>
        <v>1186460000</v>
      </c>
      <c r="E65" s="48" t="n">
        <f aca="false">E5+E11+E13+E18+E25+E27+E30+E32+E39+E44+E48+E51+E53+E55+E57+E59+E61+E63</f>
        <v>32040000</v>
      </c>
      <c r="F65" s="49" t="n">
        <f aca="false">F5+F11+F13+F18+F25+F27+F30+F32+F39+F44+F48+F51+F53+F55+F57+F59+F61+F63</f>
        <v>1218500000</v>
      </c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0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R58" activeCellId="0" sqref="R58"/>
    </sheetView>
  </sheetViews>
  <sheetFormatPr defaultColWidth="9.13671875" defaultRowHeight="11.25" zeroHeight="false" outlineLevelRow="0" outlineLevelCol="0"/>
  <cols>
    <col collapsed="false" customWidth="true" hidden="false" outlineLevel="0" max="4" min="1" style="50" width="5.41"/>
    <col collapsed="false" customWidth="true" hidden="false" outlineLevel="0" max="5" min="5" style="51" width="9.85"/>
    <col collapsed="false" customWidth="true" hidden="false" outlineLevel="0" max="6" min="6" style="52" width="5.85"/>
    <col collapsed="false" customWidth="true" hidden="false" outlineLevel="0" max="7" min="7" style="52" width="9.99"/>
    <col collapsed="false" customWidth="true" hidden="false" outlineLevel="0" max="8" min="8" style="50" width="39.56"/>
    <col collapsed="false" customWidth="true" hidden="false" outlineLevel="0" max="9" min="9" style="53" width="10.99"/>
    <col collapsed="false" customWidth="true" hidden="false" outlineLevel="0" max="10" min="10" style="54" width="11.28"/>
    <col collapsed="false" customWidth="true" hidden="false" outlineLevel="0" max="11" min="11" style="54" width="10.85"/>
    <col collapsed="false" customWidth="true" hidden="false" outlineLevel="0" max="12" min="12" style="50" width="10.41"/>
    <col collapsed="false" customWidth="true" hidden="false" outlineLevel="0" max="14" min="13" style="50" width="9.99"/>
    <col collapsed="false" customWidth="true" hidden="false" outlineLevel="0" max="15" min="15" style="50" width="10.85"/>
    <col collapsed="false" customWidth="true" hidden="false" outlineLevel="0" max="22" min="16" style="50" width="9.99"/>
    <col collapsed="false" customWidth="false" hidden="false" outlineLevel="0" max="257" min="23" style="50" width="9.14"/>
  </cols>
  <sheetData>
    <row r="1" customFormat="false" ht="69" hidden="false" customHeight="true" outlineLevel="0" collapsed="false">
      <c r="A1" s="55" t="s">
        <v>67</v>
      </c>
      <c r="B1" s="56" t="s">
        <v>68</v>
      </c>
      <c r="C1" s="56" t="s">
        <v>69</v>
      </c>
      <c r="D1" s="56" t="s">
        <v>70</v>
      </c>
      <c r="E1" s="57" t="s">
        <v>71</v>
      </c>
      <c r="F1" s="58" t="s">
        <v>72</v>
      </c>
      <c r="G1" s="59" t="s">
        <v>73</v>
      </c>
      <c r="H1" s="59" t="s">
        <v>74</v>
      </c>
      <c r="I1" s="59" t="s">
        <v>75</v>
      </c>
      <c r="J1" s="59" t="s">
        <v>76</v>
      </c>
      <c r="K1" s="60" t="s">
        <v>77</v>
      </c>
    </row>
    <row r="2" s="66" customFormat="true" ht="15" hidden="false" customHeight="true" outlineLevel="0" collapsed="false">
      <c r="A2" s="61" t="n">
        <v>1</v>
      </c>
      <c r="B2" s="62" t="n">
        <v>2</v>
      </c>
      <c r="C2" s="62" t="n">
        <v>4</v>
      </c>
      <c r="D2" s="62" t="n">
        <v>3</v>
      </c>
      <c r="E2" s="63" t="s">
        <v>78</v>
      </c>
      <c r="F2" s="62" t="n">
        <v>6</v>
      </c>
      <c r="G2" s="62" t="n">
        <v>7</v>
      </c>
      <c r="H2" s="62" t="n">
        <v>8</v>
      </c>
      <c r="I2" s="64" t="n">
        <v>9</v>
      </c>
      <c r="J2" s="64" t="n">
        <v>10</v>
      </c>
      <c r="K2" s="65" t="n">
        <v>11</v>
      </c>
    </row>
    <row r="3" customFormat="false" ht="20.1" hidden="false" customHeight="true" outlineLevel="0" collapsed="false">
      <c r="A3" s="67" t="n">
        <v>1</v>
      </c>
      <c r="B3" s="68"/>
      <c r="C3" s="68"/>
      <c r="D3" s="68"/>
      <c r="E3" s="69"/>
      <c r="F3" s="70"/>
      <c r="G3" s="70"/>
      <c r="H3" s="71" t="s">
        <v>79</v>
      </c>
      <c r="I3" s="72"/>
      <c r="J3" s="72"/>
      <c r="K3" s="72"/>
    </row>
    <row r="4" customFormat="false" ht="13.5" hidden="false" customHeight="true" outlineLevel="0" collapsed="false">
      <c r="A4" s="73"/>
      <c r="B4" s="73"/>
      <c r="C4" s="74" t="n">
        <v>111</v>
      </c>
      <c r="D4" s="75"/>
      <c r="E4" s="76"/>
      <c r="F4" s="73"/>
      <c r="G4" s="73"/>
      <c r="H4" s="77" t="s">
        <v>80</v>
      </c>
      <c r="I4" s="78"/>
      <c r="J4" s="78"/>
      <c r="K4" s="78"/>
    </row>
    <row r="5" customFormat="false" ht="16.5" hidden="false" customHeight="true" outlineLevel="0" collapsed="false">
      <c r="A5" s="75"/>
      <c r="B5" s="75"/>
      <c r="C5" s="79"/>
      <c r="D5" s="75" t="s">
        <v>81</v>
      </c>
      <c r="E5" s="80"/>
      <c r="F5" s="81"/>
      <c r="G5" s="81"/>
      <c r="H5" s="82" t="s">
        <v>82</v>
      </c>
      <c r="I5" s="83"/>
      <c r="J5" s="83"/>
      <c r="K5" s="83"/>
    </row>
    <row r="6" customFormat="false" ht="15.75" hidden="false" customHeight="true" outlineLevel="0" collapsed="false">
      <c r="A6" s="75"/>
      <c r="B6" s="75"/>
      <c r="C6" s="79"/>
      <c r="D6" s="75"/>
      <c r="E6" s="75" t="s">
        <v>83</v>
      </c>
      <c r="F6" s="84"/>
      <c r="G6" s="81"/>
      <c r="H6" s="82" t="s">
        <v>84</v>
      </c>
      <c r="I6" s="83"/>
      <c r="J6" s="83"/>
      <c r="K6" s="83"/>
    </row>
    <row r="7" customFormat="false" ht="12.75" hidden="false" customHeight="true" outlineLevel="0" collapsed="false">
      <c r="A7" s="73"/>
      <c r="B7" s="73"/>
      <c r="C7" s="73"/>
      <c r="D7" s="73"/>
      <c r="E7" s="76"/>
      <c r="F7" s="81"/>
      <c r="G7" s="81" t="n">
        <v>411</v>
      </c>
      <c r="H7" s="85" t="s">
        <v>85</v>
      </c>
      <c r="I7" s="86" t="n">
        <v>3000000</v>
      </c>
      <c r="J7" s="87"/>
      <c r="K7" s="87" t="n">
        <f aca="false">I7+J7</f>
        <v>3000000</v>
      </c>
      <c r="M7" s="53"/>
    </row>
    <row r="8" customFormat="false" ht="10.5" hidden="false" customHeight="true" outlineLevel="0" collapsed="false">
      <c r="A8" s="73"/>
      <c r="B8" s="73"/>
      <c r="C8" s="73"/>
      <c r="D8" s="73"/>
      <c r="E8" s="76"/>
      <c r="F8" s="81"/>
      <c r="G8" s="81" t="n">
        <v>412</v>
      </c>
      <c r="H8" s="85" t="s">
        <v>86</v>
      </c>
      <c r="I8" s="86" t="n">
        <v>500000</v>
      </c>
      <c r="J8" s="87"/>
      <c r="K8" s="87" t="n">
        <f aca="false">I8+J8</f>
        <v>500000</v>
      </c>
    </row>
    <row r="9" customFormat="false" ht="11.25" hidden="false" customHeight="false" outlineLevel="0" collapsed="false">
      <c r="A9" s="73"/>
      <c r="B9" s="73"/>
      <c r="C9" s="73"/>
      <c r="D9" s="73"/>
      <c r="E9" s="76"/>
      <c r="F9" s="81"/>
      <c r="G9" s="81" t="n">
        <v>414</v>
      </c>
      <c r="H9" s="50" t="s">
        <v>87</v>
      </c>
      <c r="I9" s="86" t="n">
        <v>100000</v>
      </c>
      <c r="J9" s="87"/>
      <c r="K9" s="87" t="n">
        <f aca="false">I9+J9</f>
        <v>100000</v>
      </c>
    </row>
    <row r="10" customFormat="false" ht="11.25" hidden="false" customHeight="false" outlineLevel="0" collapsed="false">
      <c r="A10" s="73"/>
      <c r="B10" s="73"/>
      <c r="C10" s="73"/>
      <c r="D10" s="73"/>
      <c r="E10" s="76"/>
      <c r="F10" s="81"/>
      <c r="G10" s="81" t="n">
        <v>415</v>
      </c>
      <c r="H10" s="50" t="s">
        <v>88</v>
      </c>
      <c r="I10" s="86" t="n">
        <v>50000</v>
      </c>
      <c r="J10" s="87"/>
      <c r="K10" s="87" t="n">
        <f aca="false">I10+J10</f>
        <v>50000</v>
      </c>
    </row>
    <row r="11" customFormat="false" ht="11.25" hidden="false" customHeight="false" outlineLevel="0" collapsed="false">
      <c r="A11" s="73"/>
      <c r="B11" s="73"/>
      <c r="C11" s="73"/>
      <c r="D11" s="73"/>
      <c r="E11" s="76"/>
      <c r="F11" s="88"/>
      <c r="G11" s="81" t="n">
        <v>416</v>
      </c>
      <c r="H11" s="50" t="s">
        <v>89</v>
      </c>
      <c r="I11" s="86" t="n">
        <v>50000</v>
      </c>
      <c r="J11" s="87"/>
      <c r="K11" s="87" t="n">
        <f aca="false">I11+J11</f>
        <v>50000</v>
      </c>
    </row>
    <row r="12" customFormat="false" ht="11.25" hidden="false" customHeight="false" outlineLevel="0" collapsed="false">
      <c r="A12" s="73"/>
      <c r="B12" s="73"/>
      <c r="C12" s="73"/>
      <c r="D12" s="73"/>
      <c r="E12" s="76"/>
      <c r="F12" s="81"/>
      <c r="G12" s="81" t="n">
        <v>422</v>
      </c>
      <c r="H12" s="50" t="s">
        <v>90</v>
      </c>
      <c r="I12" s="86" t="n">
        <v>250000</v>
      </c>
      <c r="J12" s="87"/>
      <c r="K12" s="87" t="n">
        <f aca="false">I12+J12</f>
        <v>250000</v>
      </c>
    </row>
    <row r="13" customFormat="false" ht="11.25" hidden="false" customHeight="false" outlineLevel="0" collapsed="false">
      <c r="A13" s="73"/>
      <c r="B13" s="73"/>
      <c r="C13" s="73"/>
      <c r="D13" s="73"/>
      <c r="E13" s="76"/>
      <c r="F13" s="81"/>
      <c r="G13" s="81" t="n">
        <v>423</v>
      </c>
      <c r="H13" s="50" t="s">
        <v>91</v>
      </c>
      <c r="I13" s="86" t="n">
        <v>11000000</v>
      </c>
      <c r="J13" s="87"/>
      <c r="K13" s="87" t="n">
        <f aca="false">I13+J13</f>
        <v>11000000</v>
      </c>
    </row>
    <row r="14" customFormat="false" ht="11.25" hidden="false" customHeight="false" outlineLevel="0" collapsed="false">
      <c r="A14" s="73"/>
      <c r="B14" s="73"/>
      <c r="C14" s="73"/>
      <c r="D14" s="73"/>
      <c r="E14" s="76"/>
      <c r="F14" s="81"/>
      <c r="G14" s="81" t="n">
        <v>426</v>
      </c>
      <c r="H14" s="50" t="s">
        <v>92</v>
      </c>
      <c r="I14" s="86" t="n">
        <v>100000</v>
      </c>
      <c r="J14" s="87"/>
      <c r="K14" s="87" t="n">
        <f aca="false">I14+J14</f>
        <v>100000</v>
      </c>
    </row>
    <row r="15" customFormat="false" ht="11.25" hidden="false" customHeight="false" outlineLevel="0" collapsed="false">
      <c r="A15" s="73"/>
      <c r="B15" s="73"/>
      <c r="C15" s="73"/>
      <c r="D15" s="73"/>
      <c r="E15" s="76"/>
      <c r="F15" s="81"/>
      <c r="G15" s="81" t="n">
        <v>481</v>
      </c>
      <c r="H15" s="50" t="s">
        <v>93</v>
      </c>
      <c r="I15" s="78" t="n">
        <v>1300000</v>
      </c>
      <c r="J15" s="87"/>
      <c r="K15" s="87" t="n">
        <f aca="false">I15+J15</f>
        <v>1300000</v>
      </c>
    </row>
    <row r="16" customFormat="false" ht="20.1" hidden="false" customHeight="true" outlineLevel="0" collapsed="false">
      <c r="A16" s="67" t="n">
        <v>2</v>
      </c>
      <c r="B16" s="68"/>
      <c r="C16" s="68"/>
      <c r="D16" s="68"/>
      <c r="E16" s="69"/>
      <c r="F16" s="70"/>
      <c r="G16" s="70"/>
      <c r="H16" s="71" t="s">
        <v>94</v>
      </c>
      <c r="I16" s="89"/>
      <c r="J16" s="89"/>
      <c r="K16" s="89"/>
    </row>
    <row r="17" customFormat="false" ht="13.5" hidden="false" customHeight="true" outlineLevel="0" collapsed="false">
      <c r="A17" s="73"/>
      <c r="B17" s="73"/>
      <c r="C17" s="74" t="n">
        <v>111</v>
      </c>
      <c r="D17" s="75"/>
      <c r="E17" s="76"/>
      <c r="F17" s="73"/>
      <c r="G17" s="73"/>
      <c r="H17" s="77" t="s">
        <v>80</v>
      </c>
      <c r="I17" s="90"/>
      <c r="J17" s="90"/>
      <c r="K17" s="90"/>
    </row>
    <row r="18" customFormat="false" ht="14.25" hidden="false" customHeight="true" outlineLevel="0" collapsed="false">
      <c r="A18" s="75"/>
      <c r="B18" s="75"/>
      <c r="C18" s="79"/>
      <c r="D18" s="75" t="s">
        <v>81</v>
      </c>
      <c r="E18" s="80"/>
      <c r="F18" s="81"/>
      <c r="G18" s="81"/>
      <c r="H18" s="82" t="s">
        <v>82</v>
      </c>
      <c r="I18" s="83"/>
      <c r="J18" s="83"/>
      <c r="K18" s="83"/>
    </row>
    <row r="19" customFormat="false" ht="14.25" hidden="false" customHeight="true" outlineLevel="0" collapsed="false">
      <c r="A19" s="75"/>
      <c r="B19" s="75"/>
      <c r="C19" s="79"/>
      <c r="D19" s="75"/>
      <c r="E19" s="75" t="s">
        <v>95</v>
      </c>
      <c r="F19" s="81"/>
      <c r="G19" s="81"/>
      <c r="H19" s="82" t="s">
        <v>96</v>
      </c>
      <c r="I19" s="83"/>
      <c r="J19" s="83"/>
      <c r="K19" s="83"/>
    </row>
    <row r="20" customFormat="false" ht="12.75" hidden="false" customHeight="true" outlineLevel="0" collapsed="false">
      <c r="A20" s="73"/>
      <c r="B20" s="73"/>
      <c r="C20" s="73"/>
      <c r="D20" s="73"/>
      <c r="E20" s="76"/>
      <c r="F20" s="81"/>
      <c r="G20" s="81" t="n">
        <v>411</v>
      </c>
      <c r="H20" s="85" t="s">
        <v>97</v>
      </c>
      <c r="I20" s="78" t="n">
        <v>3200000</v>
      </c>
      <c r="J20" s="87"/>
      <c r="K20" s="87" t="n">
        <f aca="false">I20+J20</f>
        <v>3200000</v>
      </c>
      <c r="M20" s="53"/>
    </row>
    <row r="21" customFormat="false" ht="13.5" hidden="false" customHeight="true" outlineLevel="0" collapsed="false">
      <c r="A21" s="73"/>
      <c r="B21" s="73"/>
      <c r="C21" s="73"/>
      <c r="D21" s="73"/>
      <c r="E21" s="76"/>
      <c r="F21" s="81"/>
      <c r="G21" s="81" t="n">
        <v>412</v>
      </c>
      <c r="H21" s="85" t="s">
        <v>86</v>
      </c>
      <c r="I21" s="78" t="n">
        <v>535000</v>
      </c>
      <c r="J21" s="87"/>
      <c r="K21" s="87" t="n">
        <f aca="false">I21+J21</f>
        <v>535000</v>
      </c>
    </row>
    <row r="22" customFormat="false" ht="11.25" hidden="false" customHeight="false" outlineLevel="0" collapsed="false">
      <c r="A22" s="73"/>
      <c r="B22" s="73"/>
      <c r="C22" s="73"/>
      <c r="D22" s="73"/>
      <c r="E22" s="76"/>
      <c r="F22" s="81"/>
      <c r="G22" s="81" t="n">
        <v>414</v>
      </c>
      <c r="H22" s="50" t="s">
        <v>87</v>
      </c>
      <c r="I22" s="78" t="n">
        <v>100000</v>
      </c>
      <c r="J22" s="87"/>
      <c r="K22" s="87" t="n">
        <f aca="false">I22+J22</f>
        <v>100000</v>
      </c>
    </row>
    <row r="23" customFormat="false" ht="11.25" hidden="false" customHeight="false" outlineLevel="0" collapsed="false">
      <c r="A23" s="73"/>
      <c r="B23" s="73"/>
      <c r="C23" s="73"/>
      <c r="D23" s="73"/>
      <c r="E23" s="76"/>
      <c r="F23" s="81"/>
      <c r="G23" s="81" t="n">
        <v>415</v>
      </c>
      <c r="H23" s="50" t="s">
        <v>88</v>
      </c>
      <c r="I23" s="78" t="n">
        <v>100000</v>
      </c>
      <c r="J23" s="87"/>
      <c r="K23" s="87" t="n">
        <f aca="false">I23+J23</f>
        <v>100000</v>
      </c>
    </row>
    <row r="24" customFormat="false" ht="11.25" hidden="false" customHeight="false" outlineLevel="0" collapsed="false">
      <c r="A24" s="73"/>
      <c r="B24" s="73"/>
      <c r="C24" s="73"/>
      <c r="D24" s="73"/>
      <c r="E24" s="76"/>
      <c r="F24" s="88"/>
      <c r="G24" s="81" t="n">
        <v>416</v>
      </c>
      <c r="H24" s="50" t="s">
        <v>89</v>
      </c>
      <c r="I24" s="78" t="n">
        <v>100000</v>
      </c>
      <c r="J24" s="87"/>
      <c r="K24" s="87" t="n">
        <f aca="false">I24+J24</f>
        <v>100000</v>
      </c>
    </row>
    <row r="25" customFormat="false" ht="11.25" hidden="false" customHeight="false" outlineLevel="0" collapsed="false">
      <c r="A25" s="73"/>
      <c r="B25" s="73"/>
      <c r="C25" s="73"/>
      <c r="D25" s="73"/>
      <c r="E25" s="76"/>
      <c r="F25" s="81"/>
      <c r="G25" s="81" t="n">
        <v>422</v>
      </c>
      <c r="H25" s="50" t="s">
        <v>90</v>
      </c>
      <c r="I25" s="78" t="n">
        <v>100000</v>
      </c>
      <c r="J25" s="87"/>
      <c r="K25" s="87" t="n">
        <f aca="false">I25+J25</f>
        <v>100000</v>
      </c>
    </row>
    <row r="26" customFormat="false" ht="11.25" hidden="false" customHeight="false" outlineLevel="0" collapsed="false">
      <c r="A26" s="73"/>
      <c r="B26" s="73"/>
      <c r="C26" s="73"/>
      <c r="D26" s="73"/>
      <c r="E26" s="76"/>
      <c r="F26" s="81"/>
      <c r="G26" s="81" t="n">
        <v>423</v>
      </c>
      <c r="H26" s="50" t="s">
        <v>91</v>
      </c>
      <c r="I26" s="78" t="n">
        <v>4750000</v>
      </c>
      <c r="J26" s="87"/>
      <c r="K26" s="87" t="n">
        <f aca="false">I26+J26</f>
        <v>4750000</v>
      </c>
    </row>
    <row r="27" customFormat="false" ht="20.1" hidden="false" customHeight="true" outlineLevel="0" collapsed="false">
      <c r="A27" s="67" t="n">
        <v>3</v>
      </c>
      <c r="B27" s="68"/>
      <c r="C27" s="68"/>
      <c r="D27" s="68"/>
      <c r="E27" s="69"/>
      <c r="F27" s="70"/>
      <c r="G27" s="70"/>
      <c r="H27" s="71" t="s">
        <v>98</v>
      </c>
      <c r="I27" s="89"/>
      <c r="J27" s="89"/>
      <c r="K27" s="89"/>
    </row>
    <row r="28" customFormat="false" ht="12.75" hidden="false" customHeight="true" outlineLevel="0" collapsed="false">
      <c r="A28" s="73"/>
      <c r="B28" s="73"/>
      <c r="C28" s="74" t="n">
        <v>111</v>
      </c>
      <c r="D28" s="75"/>
      <c r="E28" s="76"/>
      <c r="F28" s="73"/>
      <c r="G28" s="73"/>
      <c r="H28" s="77" t="s">
        <v>80</v>
      </c>
      <c r="I28" s="90"/>
      <c r="J28" s="90"/>
      <c r="K28" s="90"/>
    </row>
    <row r="29" customFormat="false" ht="21" hidden="false" customHeight="true" outlineLevel="0" collapsed="false">
      <c r="A29" s="75"/>
      <c r="B29" s="75"/>
      <c r="C29" s="79"/>
      <c r="D29" s="75" t="s">
        <v>81</v>
      </c>
      <c r="E29" s="80"/>
      <c r="F29" s="81"/>
      <c r="G29" s="81"/>
      <c r="H29" s="82" t="s">
        <v>82</v>
      </c>
      <c r="I29" s="83"/>
      <c r="J29" s="83"/>
      <c r="K29" s="83"/>
    </row>
    <row r="30" customFormat="false" ht="13.5" hidden="false" customHeight="true" outlineLevel="0" collapsed="false">
      <c r="A30" s="75"/>
      <c r="B30" s="75"/>
      <c r="C30" s="79"/>
      <c r="D30" s="75"/>
      <c r="E30" s="75" t="s">
        <v>95</v>
      </c>
      <c r="F30" s="81"/>
      <c r="G30" s="81"/>
      <c r="H30" s="82" t="s">
        <v>96</v>
      </c>
      <c r="I30" s="83"/>
      <c r="J30" s="83"/>
      <c r="K30" s="83"/>
    </row>
    <row r="31" customFormat="false" ht="11.25" hidden="false" customHeight="false" outlineLevel="0" collapsed="false">
      <c r="A31" s="73"/>
      <c r="B31" s="73"/>
      <c r="C31" s="73"/>
      <c r="D31" s="73"/>
      <c r="E31" s="76"/>
      <c r="F31" s="91"/>
      <c r="G31" s="91" t="n">
        <v>416</v>
      </c>
      <c r="H31" s="92" t="s">
        <v>99</v>
      </c>
      <c r="I31" s="86" t="n">
        <v>300000</v>
      </c>
      <c r="J31" s="93"/>
      <c r="K31" s="87" t="n">
        <f aca="false">I31+J31</f>
        <v>300000</v>
      </c>
    </row>
    <row r="32" customFormat="false" ht="11.25" hidden="false" customHeight="false" outlineLevel="0" collapsed="false">
      <c r="A32" s="79"/>
      <c r="B32" s="79"/>
      <c r="C32" s="79"/>
      <c r="D32" s="79"/>
      <c r="E32" s="80"/>
      <c r="F32" s="81"/>
      <c r="G32" s="81" t="n">
        <v>423</v>
      </c>
      <c r="H32" s="50" t="s">
        <v>91</v>
      </c>
      <c r="I32" s="78" t="n">
        <v>3000000</v>
      </c>
      <c r="J32" s="87"/>
      <c r="K32" s="87" t="n">
        <f aca="false">I32+J32</f>
        <v>3000000</v>
      </c>
    </row>
    <row r="33" customFormat="false" ht="11.25" hidden="false" customHeight="false" outlineLevel="0" collapsed="false">
      <c r="A33" s="79"/>
      <c r="B33" s="79"/>
      <c r="C33" s="79"/>
      <c r="D33" s="79"/>
      <c r="E33" s="80"/>
      <c r="F33" s="81"/>
      <c r="G33" s="81" t="n">
        <v>426</v>
      </c>
      <c r="H33" s="50" t="s">
        <v>92</v>
      </c>
      <c r="I33" s="78" t="n">
        <v>100000</v>
      </c>
      <c r="J33" s="87"/>
      <c r="K33" s="87" t="n">
        <f aca="false">I33+J33</f>
        <v>100000</v>
      </c>
    </row>
    <row r="34" customFormat="false" ht="20.1" hidden="false" customHeight="true" outlineLevel="0" collapsed="false">
      <c r="A34" s="67" t="n">
        <v>4</v>
      </c>
      <c r="B34" s="70"/>
      <c r="C34" s="70"/>
      <c r="D34" s="70"/>
      <c r="E34" s="94"/>
      <c r="F34" s="70"/>
      <c r="G34" s="70"/>
      <c r="H34" s="95" t="s">
        <v>100</v>
      </c>
      <c r="I34" s="89"/>
      <c r="J34" s="89"/>
      <c r="K34" s="89"/>
    </row>
    <row r="35" customFormat="false" ht="11.25" hidden="false" customHeight="false" outlineLevel="0" collapsed="false">
      <c r="A35" s="81"/>
      <c r="B35" s="81"/>
      <c r="C35" s="74" t="n">
        <v>330</v>
      </c>
      <c r="D35" s="75"/>
      <c r="E35" s="76"/>
      <c r="F35" s="73"/>
      <c r="G35" s="73"/>
      <c r="H35" s="82" t="s">
        <v>101</v>
      </c>
      <c r="I35" s="90"/>
      <c r="J35" s="90"/>
      <c r="K35" s="90"/>
    </row>
    <row r="36" customFormat="false" ht="15.75" hidden="false" customHeight="true" outlineLevel="0" collapsed="false">
      <c r="A36" s="75"/>
      <c r="B36" s="75"/>
      <c r="C36" s="74"/>
      <c r="D36" s="75" t="s">
        <v>102</v>
      </c>
      <c r="E36" s="75"/>
      <c r="F36" s="81"/>
      <c r="G36" s="81"/>
      <c r="H36" s="82" t="s">
        <v>103</v>
      </c>
      <c r="I36" s="83"/>
      <c r="J36" s="83"/>
      <c r="K36" s="83"/>
    </row>
    <row r="37" customFormat="false" ht="13.5" hidden="false" customHeight="true" outlineLevel="0" collapsed="false">
      <c r="A37" s="75"/>
      <c r="B37" s="75"/>
      <c r="C37" s="74"/>
      <c r="D37" s="75"/>
      <c r="E37" s="75" t="s">
        <v>104</v>
      </c>
      <c r="F37" s="81"/>
      <c r="G37" s="81"/>
      <c r="H37" s="82" t="s">
        <v>105</v>
      </c>
      <c r="I37" s="83"/>
      <c r="J37" s="83"/>
      <c r="K37" s="83"/>
    </row>
    <row r="38" customFormat="false" ht="11.25" hidden="false" customHeight="false" outlineLevel="0" collapsed="false">
      <c r="A38" s="81"/>
      <c r="B38" s="81"/>
      <c r="C38" s="81"/>
      <c r="D38" s="81"/>
      <c r="E38" s="88"/>
      <c r="F38" s="81"/>
      <c r="G38" s="81" t="n">
        <v>411</v>
      </c>
      <c r="H38" s="85" t="s">
        <v>97</v>
      </c>
      <c r="I38" s="78" t="n">
        <v>2000000</v>
      </c>
      <c r="J38" s="87"/>
      <c r="K38" s="87" t="n">
        <f aca="false">I38+J38</f>
        <v>2000000</v>
      </c>
    </row>
    <row r="39" customFormat="false" ht="14.25" hidden="false" customHeight="true" outlineLevel="0" collapsed="false">
      <c r="A39" s="81"/>
      <c r="B39" s="81"/>
      <c r="C39" s="81"/>
      <c r="D39" s="81"/>
      <c r="E39" s="88"/>
      <c r="F39" s="81"/>
      <c r="G39" s="81" t="n">
        <v>412</v>
      </c>
      <c r="H39" s="85" t="s">
        <v>86</v>
      </c>
      <c r="I39" s="78" t="n">
        <v>335000</v>
      </c>
      <c r="J39" s="87"/>
      <c r="K39" s="87" t="n">
        <f aca="false">I39+J39</f>
        <v>335000</v>
      </c>
    </row>
    <row r="40" customFormat="false" ht="11.25" hidden="false" customHeight="false" outlineLevel="0" collapsed="false">
      <c r="A40" s="81"/>
      <c r="B40" s="81"/>
      <c r="C40" s="81"/>
      <c r="D40" s="81"/>
      <c r="E40" s="88"/>
      <c r="F40" s="81"/>
      <c r="G40" s="81" t="n">
        <v>414</v>
      </c>
      <c r="H40" s="85" t="s">
        <v>87</v>
      </c>
      <c r="I40" s="78" t="n">
        <v>100000</v>
      </c>
      <c r="J40" s="87"/>
      <c r="K40" s="87" t="n">
        <f aca="false">I40+J40</f>
        <v>100000</v>
      </c>
    </row>
    <row r="41" customFormat="false" ht="11.25" hidden="false" customHeight="false" outlineLevel="0" collapsed="false">
      <c r="A41" s="81"/>
      <c r="B41" s="81"/>
      <c r="C41" s="81"/>
      <c r="D41" s="81"/>
      <c r="E41" s="88"/>
      <c r="F41" s="81"/>
      <c r="G41" s="81" t="n">
        <v>415</v>
      </c>
      <c r="H41" s="85" t="s">
        <v>106</v>
      </c>
      <c r="I41" s="78" t="n">
        <v>80000</v>
      </c>
      <c r="J41" s="87"/>
      <c r="K41" s="87" t="n">
        <f aca="false">I41+J41</f>
        <v>80000</v>
      </c>
    </row>
    <row r="42" customFormat="false" ht="11.25" hidden="false" customHeight="false" outlineLevel="0" collapsed="false">
      <c r="A42" s="81"/>
      <c r="B42" s="81"/>
      <c r="C42" s="81"/>
      <c r="D42" s="81"/>
      <c r="E42" s="88"/>
      <c r="F42" s="81"/>
      <c r="G42" s="81" t="n">
        <v>422</v>
      </c>
      <c r="H42" s="85" t="s">
        <v>90</v>
      </c>
      <c r="I42" s="78" t="n">
        <v>70000</v>
      </c>
      <c r="J42" s="87"/>
      <c r="K42" s="87" t="n">
        <f aca="false">I42+J42</f>
        <v>70000</v>
      </c>
    </row>
    <row r="43" customFormat="false" ht="11.25" hidden="false" customHeight="false" outlineLevel="0" collapsed="false">
      <c r="A43" s="81"/>
      <c r="B43" s="81"/>
      <c r="C43" s="81"/>
      <c r="D43" s="81"/>
      <c r="E43" s="88"/>
      <c r="F43" s="81"/>
      <c r="G43" s="81" t="n">
        <v>423</v>
      </c>
      <c r="H43" s="85" t="s">
        <v>91</v>
      </c>
      <c r="I43" s="78" t="n">
        <v>200000</v>
      </c>
      <c r="J43" s="87"/>
      <c r="K43" s="87" t="n">
        <f aca="false">I43+J43</f>
        <v>200000</v>
      </c>
    </row>
    <row r="44" customFormat="false" ht="15.75" hidden="false" customHeight="true" outlineLevel="0" collapsed="false">
      <c r="A44" s="67" t="n">
        <v>5</v>
      </c>
      <c r="B44" s="70"/>
      <c r="C44" s="70"/>
      <c r="D44" s="70"/>
      <c r="E44" s="94"/>
      <c r="F44" s="70"/>
      <c r="G44" s="70"/>
      <c r="H44" s="95" t="s">
        <v>107</v>
      </c>
      <c r="I44" s="96"/>
      <c r="J44" s="96"/>
      <c r="K44" s="96"/>
    </row>
    <row r="45" customFormat="false" ht="11.25" hidden="false" customHeight="false" outlineLevel="0" collapsed="false">
      <c r="A45" s="81"/>
      <c r="B45" s="81"/>
      <c r="C45" s="97" t="s">
        <v>108</v>
      </c>
      <c r="D45" s="97"/>
      <c r="E45" s="97"/>
      <c r="F45" s="98"/>
      <c r="G45" s="99"/>
      <c r="H45" s="100" t="s">
        <v>109</v>
      </c>
      <c r="I45" s="78"/>
      <c r="J45" s="87"/>
      <c r="K45" s="87"/>
    </row>
    <row r="46" customFormat="false" ht="14.25" hidden="false" customHeight="true" outlineLevel="0" collapsed="false">
      <c r="A46" s="97"/>
      <c r="B46" s="97"/>
      <c r="C46" s="98"/>
      <c r="D46" s="97" t="s">
        <v>110</v>
      </c>
      <c r="E46" s="97"/>
      <c r="F46" s="98"/>
      <c r="G46" s="98"/>
      <c r="H46" s="100" t="s">
        <v>111</v>
      </c>
      <c r="I46" s="101"/>
      <c r="J46" s="101"/>
      <c r="K46" s="101"/>
    </row>
    <row r="47" customFormat="false" ht="12.75" hidden="false" customHeight="true" outlineLevel="0" collapsed="false">
      <c r="A47" s="97"/>
      <c r="B47" s="97"/>
      <c r="C47" s="102"/>
      <c r="D47" s="97"/>
      <c r="E47" s="97" t="s">
        <v>112</v>
      </c>
      <c r="F47" s="103"/>
      <c r="G47" s="99"/>
      <c r="H47" s="100" t="s">
        <v>113</v>
      </c>
      <c r="I47" s="86"/>
      <c r="J47" s="104"/>
      <c r="K47" s="87"/>
    </row>
    <row r="48" customFormat="false" ht="12.75" hidden="false" customHeight="true" outlineLevel="0" collapsed="false">
      <c r="A48" s="97"/>
      <c r="B48" s="97"/>
      <c r="C48" s="102"/>
      <c r="D48" s="97"/>
      <c r="E48" s="102"/>
      <c r="F48" s="99"/>
      <c r="G48" s="81" t="n">
        <v>423</v>
      </c>
      <c r="H48" s="50" t="s">
        <v>91</v>
      </c>
      <c r="I48" s="86" t="n">
        <v>20000000</v>
      </c>
      <c r="J48" s="104" t="n">
        <v>4000000</v>
      </c>
      <c r="K48" s="87" t="n">
        <f aca="false">I48+J48</f>
        <v>24000000</v>
      </c>
    </row>
    <row r="49" customFormat="false" ht="11.25" hidden="false" customHeight="true" outlineLevel="0" collapsed="false">
      <c r="A49" s="97"/>
      <c r="B49" s="97"/>
      <c r="C49" s="97" t="s">
        <v>114</v>
      </c>
      <c r="D49" s="97"/>
      <c r="E49" s="97"/>
      <c r="F49" s="98"/>
      <c r="G49" s="99"/>
      <c r="H49" s="100" t="s">
        <v>115</v>
      </c>
      <c r="I49" s="86"/>
      <c r="J49" s="105"/>
      <c r="K49" s="105"/>
    </row>
    <row r="50" customFormat="false" ht="11.25" hidden="false" customHeight="true" outlineLevel="0" collapsed="false">
      <c r="A50" s="97"/>
      <c r="B50" s="97"/>
      <c r="C50" s="97"/>
      <c r="D50" s="97" t="s">
        <v>110</v>
      </c>
      <c r="E50" s="97"/>
      <c r="F50" s="98"/>
      <c r="G50" s="98"/>
      <c r="H50" s="100" t="s">
        <v>111</v>
      </c>
      <c r="I50" s="101"/>
      <c r="J50" s="101"/>
      <c r="K50" s="101"/>
    </row>
    <row r="51" customFormat="false" ht="11.25" hidden="false" customHeight="true" outlineLevel="0" collapsed="false">
      <c r="A51" s="97"/>
      <c r="B51" s="97"/>
      <c r="C51" s="97"/>
      <c r="D51" s="97"/>
      <c r="E51" s="97" t="s">
        <v>116</v>
      </c>
      <c r="F51" s="98"/>
      <c r="G51" s="99"/>
      <c r="H51" s="100" t="s">
        <v>117</v>
      </c>
      <c r="I51" s="101"/>
      <c r="J51" s="101"/>
      <c r="K51" s="101"/>
    </row>
    <row r="52" customFormat="false" ht="11.25" hidden="false" customHeight="true" outlineLevel="0" collapsed="false">
      <c r="A52" s="97"/>
      <c r="B52" s="97"/>
      <c r="C52" s="102"/>
      <c r="D52" s="97"/>
      <c r="E52" s="102"/>
      <c r="F52" s="99"/>
      <c r="G52" s="99" t="n">
        <v>481</v>
      </c>
      <c r="H52" s="106" t="s">
        <v>118</v>
      </c>
      <c r="I52" s="86" t="n">
        <v>14000000</v>
      </c>
      <c r="J52" s="104"/>
      <c r="K52" s="87" t="n">
        <f aca="false">I52+J52</f>
        <v>14000000</v>
      </c>
    </row>
    <row r="53" customFormat="false" ht="13.5" hidden="false" customHeight="true" outlineLevel="0" collapsed="false">
      <c r="A53" s="97"/>
      <c r="B53" s="97"/>
      <c r="C53" s="102"/>
      <c r="D53" s="97"/>
      <c r="E53" s="97" t="s">
        <v>119</v>
      </c>
      <c r="F53" s="98"/>
      <c r="G53" s="99"/>
      <c r="H53" s="100" t="s">
        <v>120</v>
      </c>
      <c r="I53" s="86"/>
      <c r="J53" s="104"/>
      <c r="K53" s="87"/>
    </row>
    <row r="54" customFormat="false" ht="20.1" hidden="false" customHeight="true" outlineLevel="0" collapsed="false">
      <c r="A54" s="97"/>
      <c r="B54" s="97"/>
      <c r="C54" s="102"/>
      <c r="D54" s="97"/>
      <c r="E54" s="102"/>
      <c r="F54" s="99"/>
      <c r="G54" s="99" t="n">
        <v>472</v>
      </c>
      <c r="H54" s="106" t="s">
        <v>121</v>
      </c>
      <c r="I54" s="86" t="n">
        <v>38000000</v>
      </c>
      <c r="J54" s="104" t="n">
        <v>3000000</v>
      </c>
      <c r="K54" s="87" t="n">
        <f aca="false">I54+J54</f>
        <v>41000000</v>
      </c>
    </row>
    <row r="55" customFormat="false" ht="10.5" hidden="false" customHeight="true" outlineLevel="0" collapsed="false">
      <c r="A55" s="97"/>
      <c r="B55" s="97"/>
      <c r="C55" s="97" t="s">
        <v>122</v>
      </c>
      <c r="D55" s="97"/>
      <c r="E55" s="97"/>
      <c r="F55" s="98"/>
      <c r="G55" s="98"/>
      <c r="H55" s="100" t="s">
        <v>123</v>
      </c>
      <c r="I55" s="83"/>
      <c r="J55" s="105"/>
      <c r="K55" s="105"/>
    </row>
    <row r="56" customFormat="false" ht="20.1" hidden="false" customHeight="true" outlineLevel="0" collapsed="false">
      <c r="A56" s="97"/>
      <c r="B56" s="97"/>
      <c r="C56" s="97"/>
      <c r="D56" s="97" t="s">
        <v>110</v>
      </c>
      <c r="E56" s="97"/>
      <c r="F56" s="98"/>
      <c r="G56" s="98"/>
      <c r="H56" s="100" t="s">
        <v>111</v>
      </c>
      <c r="I56" s="101"/>
      <c r="J56" s="101"/>
      <c r="K56" s="101"/>
    </row>
    <row r="57" customFormat="false" ht="15" hidden="false" customHeight="true" outlineLevel="0" collapsed="false">
      <c r="A57" s="97"/>
      <c r="B57" s="97"/>
      <c r="C57" s="102"/>
      <c r="D57" s="97"/>
      <c r="E57" s="97" t="s">
        <v>83</v>
      </c>
      <c r="F57" s="98"/>
      <c r="G57" s="98"/>
      <c r="H57" s="100" t="s">
        <v>124</v>
      </c>
      <c r="I57" s="86"/>
      <c r="J57" s="104"/>
      <c r="K57" s="87"/>
    </row>
    <row r="58" customFormat="false" ht="15.75" hidden="false" customHeight="true" outlineLevel="0" collapsed="false">
      <c r="A58" s="97"/>
      <c r="B58" s="97"/>
      <c r="C58" s="102"/>
      <c r="D58" s="97"/>
      <c r="E58" s="102"/>
      <c r="F58" s="99"/>
      <c r="G58" s="99" t="n">
        <v>472</v>
      </c>
      <c r="H58" s="106" t="s">
        <v>125</v>
      </c>
      <c r="I58" s="86" t="n">
        <v>15000000</v>
      </c>
      <c r="J58" s="104"/>
      <c r="K58" s="87" t="n">
        <f aca="false">I58+J58</f>
        <v>15000000</v>
      </c>
    </row>
    <row r="59" customFormat="false" ht="15.75" hidden="false" customHeight="true" outlineLevel="0" collapsed="false">
      <c r="A59" s="97"/>
      <c r="B59" s="97"/>
      <c r="C59" s="102"/>
      <c r="D59" s="97"/>
      <c r="E59" s="97" t="s">
        <v>95</v>
      </c>
      <c r="F59" s="99"/>
      <c r="G59" s="99"/>
      <c r="H59" s="100" t="s">
        <v>126</v>
      </c>
      <c r="I59" s="86"/>
      <c r="J59" s="104"/>
      <c r="K59" s="87"/>
    </row>
    <row r="60" customFormat="false" ht="15.75" hidden="false" customHeight="true" outlineLevel="0" collapsed="false">
      <c r="A60" s="97"/>
      <c r="B60" s="97"/>
      <c r="C60" s="102"/>
      <c r="D60" s="97"/>
      <c r="E60" s="102"/>
      <c r="F60" s="99"/>
      <c r="G60" s="99" t="n">
        <v>511</v>
      </c>
      <c r="H60" s="106" t="s">
        <v>127</v>
      </c>
      <c r="I60" s="86" t="n">
        <v>8000000</v>
      </c>
      <c r="J60" s="104"/>
      <c r="K60" s="87" t="n">
        <f aca="false">I60+J60</f>
        <v>8000000</v>
      </c>
    </row>
    <row r="61" customFormat="false" ht="19.5" hidden="false" customHeight="true" outlineLevel="0" collapsed="false">
      <c r="A61" s="97"/>
      <c r="B61" s="97"/>
      <c r="C61" s="102"/>
      <c r="D61" s="97"/>
      <c r="E61" s="97" t="s">
        <v>119</v>
      </c>
      <c r="F61" s="98"/>
      <c r="G61" s="99"/>
      <c r="H61" s="100" t="s">
        <v>120</v>
      </c>
      <c r="I61" s="86"/>
      <c r="J61" s="104"/>
      <c r="K61" s="87"/>
    </row>
    <row r="62" customFormat="false" ht="15.75" hidden="false" customHeight="true" outlineLevel="0" collapsed="false">
      <c r="A62" s="97"/>
      <c r="B62" s="97"/>
      <c r="C62" s="102"/>
      <c r="D62" s="97"/>
      <c r="E62" s="102"/>
      <c r="F62" s="99"/>
      <c r="G62" s="99" t="n">
        <v>423</v>
      </c>
      <c r="H62" s="106" t="s">
        <v>91</v>
      </c>
      <c r="I62" s="86" t="n">
        <v>900000</v>
      </c>
      <c r="J62" s="104"/>
      <c r="K62" s="87" t="n">
        <f aca="false">I62+J62</f>
        <v>900000</v>
      </c>
    </row>
    <row r="63" customFormat="false" ht="15.75" hidden="false" customHeight="true" outlineLevel="0" collapsed="false">
      <c r="A63" s="97"/>
      <c r="B63" s="97"/>
      <c r="C63" s="102"/>
      <c r="D63" s="97"/>
      <c r="E63" s="102"/>
      <c r="F63" s="99"/>
      <c r="G63" s="99" t="n">
        <v>472</v>
      </c>
      <c r="H63" s="106" t="s">
        <v>128</v>
      </c>
      <c r="I63" s="86" t="n">
        <v>7367000</v>
      </c>
      <c r="J63" s="104" t="n">
        <v>5500000</v>
      </c>
      <c r="K63" s="87" t="n">
        <f aca="false">I63+J63</f>
        <v>12867000</v>
      </c>
    </row>
    <row r="64" customFormat="false" ht="15.75" hidden="false" customHeight="true" outlineLevel="0" collapsed="false">
      <c r="A64" s="97"/>
      <c r="B64" s="97"/>
      <c r="C64" s="102"/>
      <c r="D64" s="97"/>
      <c r="E64" s="102"/>
      <c r="F64" s="99"/>
      <c r="G64" s="99" t="n">
        <v>481</v>
      </c>
      <c r="H64" s="106" t="s">
        <v>129</v>
      </c>
      <c r="I64" s="86" t="n">
        <v>600000</v>
      </c>
      <c r="J64" s="104"/>
      <c r="K64" s="87" t="n">
        <f aca="false">I64+J64</f>
        <v>600000</v>
      </c>
    </row>
    <row r="65" customFormat="false" ht="15.75" hidden="false" customHeight="true" outlineLevel="0" collapsed="false">
      <c r="A65" s="97"/>
      <c r="B65" s="97"/>
      <c r="C65" s="107"/>
      <c r="D65" s="97"/>
      <c r="E65" s="97" t="s">
        <v>130</v>
      </c>
      <c r="F65" s="98"/>
      <c r="G65" s="99"/>
      <c r="H65" s="100" t="s">
        <v>131</v>
      </c>
      <c r="I65" s="107"/>
      <c r="J65" s="107"/>
      <c r="K65" s="107"/>
    </row>
    <row r="66" customFormat="false" ht="15.75" hidden="false" customHeight="true" outlineLevel="0" collapsed="false">
      <c r="A66" s="97"/>
      <c r="B66" s="97"/>
      <c r="C66" s="107"/>
      <c r="D66" s="97"/>
      <c r="E66" s="107"/>
      <c r="F66" s="107"/>
      <c r="G66" s="81" t="n">
        <v>463</v>
      </c>
      <c r="H66" s="50" t="s">
        <v>132</v>
      </c>
      <c r="I66" s="108" t="n">
        <v>26000000</v>
      </c>
      <c r="J66" s="107"/>
      <c r="K66" s="108" t="n">
        <f aca="false">SUM(I66)</f>
        <v>26000000</v>
      </c>
    </row>
    <row r="67" customFormat="false" ht="20.1" hidden="false" customHeight="true" outlineLevel="0" collapsed="false">
      <c r="A67" s="97"/>
      <c r="B67" s="97"/>
      <c r="C67" s="97" t="s">
        <v>133</v>
      </c>
      <c r="D67" s="97"/>
      <c r="E67" s="97"/>
      <c r="F67" s="98"/>
      <c r="G67" s="99"/>
      <c r="H67" s="100" t="s">
        <v>134</v>
      </c>
      <c r="I67" s="108"/>
      <c r="J67" s="107"/>
      <c r="K67" s="108"/>
    </row>
    <row r="68" customFormat="false" ht="20.1" hidden="false" customHeight="true" outlineLevel="0" collapsed="false">
      <c r="A68" s="97"/>
      <c r="B68" s="97"/>
      <c r="C68" s="97"/>
      <c r="D68" s="97" t="s">
        <v>110</v>
      </c>
      <c r="E68" s="97"/>
      <c r="F68" s="98"/>
      <c r="G68" s="98"/>
      <c r="H68" s="100" t="s">
        <v>111</v>
      </c>
      <c r="I68" s="101"/>
      <c r="J68" s="101"/>
      <c r="K68" s="101"/>
    </row>
    <row r="69" customFormat="false" ht="14.25" hidden="false" customHeight="true" outlineLevel="0" collapsed="false">
      <c r="A69" s="97"/>
      <c r="B69" s="97"/>
      <c r="C69" s="107"/>
      <c r="D69" s="97"/>
      <c r="E69" s="97" t="s">
        <v>104</v>
      </c>
      <c r="F69" s="103"/>
      <c r="G69" s="109"/>
      <c r="H69" s="100" t="s">
        <v>135</v>
      </c>
      <c r="I69" s="108"/>
      <c r="J69" s="107"/>
      <c r="K69" s="108"/>
    </row>
    <row r="70" customFormat="false" ht="14.25" hidden="false" customHeight="true" outlineLevel="0" collapsed="false">
      <c r="A70" s="97"/>
      <c r="B70" s="97"/>
      <c r="C70" s="102"/>
      <c r="D70" s="97"/>
      <c r="E70" s="102"/>
      <c r="F70" s="99"/>
      <c r="G70" s="99" t="n">
        <v>423</v>
      </c>
      <c r="H70" s="106" t="s">
        <v>91</v>
      </c>
      <c r="I70" s="86" t="n">
        <v>200000</v>
      </c>
      <c r="J70" s="104"/>
      <c r="K70" s="87" t="n">
        <f aca="false">I70+J70</f>
        <v>200000</v>
      </c>
    </row>
    <row r="71" customFormat="false" ht="14.25" hidden="false" customHeight="true" outlineLevel="0" collapsed="false">
      <c r="A71" s="97"/>
      <c r="B71" s="97"/>
      <c r="C71" s="102"/>
      <c r="D71" s="97"/>
      <c r="E71" s="97" t="s">
        <v>136</v>
      </c>
      <c r="F71" s="98"/>
      <c r="G71" s="99"/>
      <c r="H71" s="100" t="s">
        <v>137</v>
      </c>
      <c r="I71" s="86"/>
      <c r="J71" s="104"/>
      <c r="K71" s="87"/>
    </row>
    <row r="72" customFormat="false" ht="14.25" hidden="false" customHeight="true" outlineLevel="0" collapsed="false">
      <c r="A72" s="97"/>
      <c r="B72" s="97"/>
      <c r="C72" s="98"/>
      <c r="D72" s="97"/>
      <c r="E72" s="97"/>
      <c r="F72" s="99"/>
      <c r="G72" s="99" t="n">
        <v>481</v>
      </c>
      <c r="H72" s="106" t="s">
        <v>129</v>
      </c>
      <c r="I72" s="86" t="n">
        <v>2800000</v>
      </c>
      <c r="J72" s="104"/>
      <c r="K72" s="87" t="n">
        <f aca="false">I72+J72</f>
        <v>2800000</v>
      </c>
    </row>
    <row r="73" customFormat="false" ht="14.25" hidden="false" customHeight="true" outlineLevel="0" collapsed="false">
      <c r="A73" s="97"/>
      <c r="B73" s="97"/>
      <c r="C73" s="98"/>
      <c r="D73" s="97"/>
      <c r="E73" s="110" t="s">
        <v>138</v>
      </c>
      <c r="F73" s="99"/>
      <c r="G73" s="99"/>
      <c r="H73" s="100" t="s">
        <v>139</v>
      </c>
      <c r="I73" s="86"/>
      <c r="J73" s="104"/>
      <c r="K73" s="87"/>
    </row>
    <row r="74" customFormat="false" ht="14.25" hidden="false" customHeight="true" outlineLevel="0" collapsed="false">
      <c r="A74" s="97"/>
      <c r="B74" s="97"/>
      <c r="C74" s="107"/>
      <c r="D74" s="97"/>
      <c r="E74" s="102"/>
      <c r="F74" s="111"/>
      <c r="G74" s="99" t="n">
        <v>463</v>
      </c>
      <c r="H74" s="106" t="s">
        <v>132</v>
      </c>
      <c r="I74" s="78"/>
      <c r="J74" s="78" t="n">
        <v>1300000</v>
      </c>
      <c r="K74" s="87" t="n">
        <f aca="false">I74+J74</f>
        <v>1300000</v>
      </c>
    </row>
    <row r="75" customFormat="false" ht="14.25" hidden="false" customHeight="true" outlineLevel="0" collapsed="false">
      <c r="A75" s="107"/>
      <c r="B75" s="107"/>
      <c r="C75" s="98" t="n">
        <v>130</v>
      </c>
      <c r="D75" s="97"/>
      <c r="E75" s="97"/>
      <c r="F75" s="98"/>
      <c r="G75" s="98"/>
      <c r="H75" s="100" t="s">
        <v>140</v>
      </c>
      <c r="I75" s="78"/>
      <c r="J75" s="93"/>
      <c r="K75" s="78"/>
    </row>
    <row r="76" customFormat="false" ht="20.1" hidden="false" customHeight="true" outlineLevel="0" collapsed="false">
      <c r="A76" s="97"/>
      <c r="B76" s="97"/>
      <c r="C76" s="98"/>
      <c r="D76" s="97" t="s">
        <v>102</v>
      </c>
      <c r="E76" s="97"/>
      <c r="F76" s="98"/>
      <c r="G76" s="98"/>
      <c r="H76" s="100" t="s">
        <v>141</v>
      </c>
      <c r="I76" s="101"/>
      <c r="J76" s="101"/>
      <c r="K76" s="101"/>
    </row>
    <row r="77" customFormat="false" ht="20.1" hidden="false" customHeight="true" outlineLevel="0" collapsed="false">
      <c r="A77" s="98"/>
      <c r="B77" s="98"/>
      <c r="C77" s="98"/>
      <c r="D77" s="97"/>
      <c r="E77" s="97" t="s">
        <v>83</v>
      </c>
      <c r="F77" s="98"/>
      <c r="G77" s="98"/>
      <c r="H77" s="100" t="s">
        <v>142</v>
      </c>
      <c r="I77" s="101"/>
      <c r="J77" s="101"/>
      <c r="K77" s="101"/>
    </row>
    <row r="78" customFormat="false" ht="12" hidden="false" customHeight="true" outlineLevel="0" collapsed="false">
      <c r="A78" s="98"/>
      <c r="B78" s="98"/>
      <c r="C78" s="98"/>
      <c r="D78" s="98"/>
      <c r="E78" s="97"/>
      <c r="F78" s="99"/>
      <c r="G78" s="81" t="n">
        <v>411</v>
      </c>
      <c r="H78" s="85" t="s">
        <v>85</v>
      </c>
      <c r="I78" s="86" t="n">
        <v>63002100</v>
      </c>
      <c r="J78" s="87"/>
      <c r="K78" s="87" t="n">
        <f aca="false">I78+J78</f>
        <v>63002100</v>
      </c>
      <c r="M78" s="53"/>
    </row>
    <row r="79" s="112" customFormat="true" ht="12" hidden="false" customHeight="true" outlineLevel="0" collapsed="false">
      <c r="A79" s="98"/>
      <c r="B79" s="98"/>
      <c r="C79" s="98"/>
      <c r="D79" s="98"/>
      <c r="E79" s="97"/>
      <c r="F79" s="99"/>
      <c r="G79" s="81" t="n">
        <v>412</v>
      </c>
      <c r="H79" s="85" t="s">
        <v>86</v>
      </c>
      <c r="I79" s="86" t="n">
        <v>10500000</v>
      </c>
      <c r="J79" s="87"/>
      <c r="K79" s="87" t="n">
        <f aca="false">I79+J79</f>
        <v>10500000</v>
      </c>
    </row>
    <row r="80" customFormat="false" ht="12" hidden="false" customHeight="true" outlineLevel="0" collapsed="false">
      <c r="A80" s="98"/>
      <c r="B80" s="98"/>
      <c r="C80" s="98"/>
      <c r="D80" s="98"/>
      <c r="E80" s="97"/>
      <c r="F80" s="99"/>
      <c r="G80" s="81" t="n">
        <v>413</v>
      </c>
      <c r="H80" s="85" t="s">
        <v>143</v>
      </c>
      <c r="I80" s="86" t="n">
        <v>350000</v>
      </c>
      <c r="J80" s="87"/>
      <c r="K80" s="87" t="n">
        <f aca="false">I80+J80</f>
        <v>350000</v>
      </c>
    </row>
    <row r="81" customFormat="false" ht="12" hidden="false" customHeight="true" outlineLevel="0" collapsed="false">
      <c r="A81" s="98"/>
      <c r="B81" s="98"/>
      <c r="C81" s="98"/>
      <c r="D81" s="98"/>
      <c r="E81" s="97"/>
      <c r="F81" s="99"/>
      <c r="G81" s="81" t="n">
        <v>414</v>
      </c>
      <c r="H81" s="85" t="s">
        <v>87</v>
      </c>
      <c r="I81" s="86" t="n">
        <v>2000000</v>
      </c>
      <c r="J81" s="87"/>
      <c r="K81" s="87" t="n">
        <f aca="false">I81+J81</f>
        <v>2000000</v>
      </c>
    </row>
    <row r="82" customFormat="false" ht="12" hidden="false" customHeight="true" outlineLevel="0" collapsed="false">
      <c r="A82" s="98"/>
      <c r="B82" s="98"/>
      <c r="C82" s="98"/>
      <c r="D82" s="98"/>
      <c r="E82" s="97"/>
      <c r="F82" s="99"/>
      <c r="G82" s="81" t="n">
        <v>415</v>
      </c>
      <c r="H82" s="85" t="s">
        <v>88</v>
      </c>
      <c r="I82" s="86" t="n">
        <v>3700000</v>
      </c>
      <c r="J82" s="87"/>
      <c r="K82" s="87" t="n">
        <f aca="false">I82+J82</f>
        <v>3700000</v>
      </c>
    </row>
    <row r="83" customFormat="false" ht="12" hidden="false" customHeight="true" outlineLevel="0" collapsed="false">
      <c r="A83" s="98"/>
      <c r="B83" s="98"/>
      <c r="C83" s="98"/>
      <c r="D83" s="98"/>
      <c r="E83" s="97"/>
      <c r="F83" s="99"/>
      <c r="G83" s="81" t="n">
        <v>416</v>
      </c>
      <c r="H83" s="85" t="s">
        <v>89</v>
      </c>
      <c r="I83" s="86" t="n">
        <v>1000000</v>
      </c>
      <c r="J83" s="87"/>
      <c r="K83" s="87" t="n">
        <f aca="false">I83+J83</f>
        <v>1000000</v>
      </c>
    </row>
    <row r="84" customFormat="false" ht="12" hidden="false" customHeight="true" outlineLevel="0" collapsed="false">
      <c r="A84" s="98"/>
      <c r="B84" s="98"/>
      <c r="C84" s="98"/>
      <c r="D84" s="98"/>
      <c r="E84" s="97"/>
      <c r="F84" s="99"/>
      <c r="G84" s="81" t="n">
        <v>421</v>
      </c>
      <c r="H84" s="85" t="s">
        <v>144</v>
      </c>
      <c r="I84" s="86" t="n">
        <v>17350000</v>
      </c>
      <c r="J84" s="87"/>
      <c r="K84" s="87" t="n">
        <f aca="false">I84+J84</f>
        <v>17350000</v>
      </c>
    </row>
    <row r="85" customFormat="false" ht="12" hidden="false" customHeight="true" outlineLevel="0" collapsed="false">
      <c r="A85" s="98"/>
      <c r="B85" s="98"/>
      <c r="C85" s="98"/>
      <c r="D85" s="98"/>
      <c r="E85" s="97"/>
      <c r="F85" s="99"/>
      <c r="G85" s="81" t="n">
        <v>422</v>
      </c>
      <c r="H85" s="85" t="s">
        <v>90</v>
      </c>
      <c r="I85" s="86" t="n">
        <v>200000</v>
      </c>
      <c r="J85" s="87"/>
      <c r="K85" s="87" t="n">
        <f aca="false">I85+J85</f>
        <v>200000</v>
      </c>
    </row>
    <row r="86" customFormat="false" ht="12" hidden="false" customHeight="true" outlineLevel="0" collapsed="false">
      <c r="A86" s="98"/>
      <c r="B86" s="98"/>
      <c r="C86" s="98"/>
      <c r="D86" s="98"/>
      <c r="E86" s="97"/>
      <c r="F86" s="99"/>
      <c r="G86" s="81" t="n">
        <v>423</v>
      </c>
      <c r="H86" s="85" t="s">
        <v>91</v>
      </c>
      <c r="I86" s="86" t="n">
        <v>41000000</v>
      </c>
      <c r="J86" s="87"/>
      <c r="K86" s="87" t="n">
        <f aca="false">I86+J86</f>
        <v>41000000</v>
      </c>
    </row>
    <row r="87" customFormat="false" ht="12" hidden="false" customHeight="true" outlineLevel="0" collapsed="false">
      <c r="A87" s="98"/>
      <c r="B87" s="98"/>
      <c r="C87" s="98"/>
      <c r="D87" s="98"/>
      <c r="E87" s="97"/>
      <c r="F87" s="99"/>
      <c r="G87" s="81" t="n">
        <v>424</v>
      </c>
      <c r="H87" s="85" t="s">
        <v>145</v>
      </c>
      <c r="I87" s="86" t="n">
        <v>1500000</v>
      </c>
      <c r="J87" s="87"/>
      <c r="K87" s="87" t="n">
        <f aca="false">I87+J87</f>
        <v>1500000</v>
      </c>
    </row>
    <row r="88" customFormat="false" ht="12" hidden="false" customHeight="true" outlineLevel="0" collapsed="false">
      <c r="A88" s="98"/>
      <c r="B88" s="98"/>
      <c r="C88" s="98"/>
      <c r="D88" s="98"/>
      <c r="E88" s="97"/>
      <c r="F88" s="99"/>
      <c r="G88" s="81" t="n">
        <v>425</v>
      </c>
      <c r="H88" s="85" t="s">
        <v>146</v>
      </c>
      <c r="I88" s="86" t="n">
        <v>3800000</v>
      </c>
      <c r="J88" s="87"/>
      <c r="K88" s="87" t="n">
        <f aca="false">I88+J88</f>
        <v>3800000</v>
      </c>
    </row>
    <row r="89" customFormat="false" ht="12" hidden="false" customHeight="true" outlineLevel="0" collapsed="false">
      <c r="A89" s="98"/>
      <c r="B89" s="98"/>
      <c r="C89" s="98"/>
      <c r="D89" s="98"/>
      <c r="E89" s="97"/>
      <c r="F89" s="99"/>
      <c r="G89" s="81" t="n">
        <v>426</v>
      </c>
      <c r="H89" s="85" t="s">
        <v>92</v>
      </c>
      <c r="I89" s="86" t="n">
        <v>7300000</v>
      </c>
      <c r="J89" s="87"/>
      <c r="K89" s="87" t="n">
        <f aca="false">I89+J89</f>
        <v>7300000</v>
      </c>
    </row>
    <row r="90" customFormat="false" ht="15" hidden="false" customHeight="true" outlineLevel="0" collapsed="false">
      <c r="A90" s="107"/>
      <c r="B90" s="107"/>
      <c r="C90" s="107"/>
      <c r="D90" s="107"/>
      <c r="E90" s="113"/>
      <c r="F90" s="81"/>
      <c r="G90" s="81" t="n">
        <v>481</v>
      </c>
      <c r="H90" s="85" t="s">
        <v>129</v>
      </c>
      <c r="I90" s="86" t="n">
        <v>300000</v>
      </c>
      <c r="J90" s="87"/>
      <c r="K90" s="87" t="n">
        <f aca="false">I90+J90</f>
        <v>300000</v>
      </c>
    </row>
    <row r="91" customFormat="false" ht="12" hidden="false" customHeight="true" outlineLevel="0" collapsed="false">
      <c r="A91" s="107"/>
      <c r="B91" s="107"/>
      <c r="C91" s="107"/>
      <c r="D91" s="107"/>
      <c r="E91" s="113"/>
      <c r="F91" s="81"/>
      <c r="G91" s="81" t="n">
        <v>482</v>
      </c>
      <c r="H91" s="85" t="s">
        <v>147</v>
      </c>
      <c r="I91" s="86" t="n">
        <v>200000</v>
      </c>
      <c r="J91" s="87"/>
      <c r="K91" s="87" t="n">
        <f aca="false">I91+J91</f>
        <v>200000</v>
      </c>
    </row>
    <row r="92" customFormat="false" ht="12" hidden="false" customHeight="true" outlineLevel="0" collapsed="false">
      <c r="A92" s="107"/>
      <c r="B92" s="107"/>
      <c r="C92" s="107"/>
      <c r="D92" s="107"/>
      <c r="E92" s="113"/>
      <c r="F92" s="81"/>
      <c r="G92" s="81" t="n">
        <v>483</v>
      </c>
      <c r="H92" s="85" t="s">
        <v>148</v>
      </c>
      <c r="I92" s="86" t="n">
        <v>1000000</v>
      </c>
      <c r="J92" s="87"/>
      <c r="K92" s="87" t="n">
        <f aca="false">I92+J92</f>
        <v>1000000</v>
      </c>
    </row>
    <row r="93" customFormat="false" ht="12" hidden="false" customHeight="true" outlineLevel="0" collapsed="false">
      <c r="A93" s="107"/>
      <c r="B93" s="107"/>
      <c r="C93" s="107"/>
      <c r="D93" s="107"/>
      <c r="E93" s="113"/>
      <c r="F93" s="81"/>
      <c r="G93" s="81" t="n">
        <v>485</v>
      </c>
      <c r="H93" s="85" t="s">
        <v>149</v>
      </c>
      <c r="I93" s="86" t="n">
        <v>300000</v>
      </c>
      <c r="J93" s="87"/>
      <c r="K93" s="87" t="n">
        <f aca="false">I93+J93</f>
        <v>300000</v>
      </c>
    </row>
    <row r="94" customFormat="false" ht="12" hidden="false" customHeight="true" outlineLevel="0" collapsed="false">
      <c r="A94" s="107"/>
      <c r="B94" s="107"/>
      <c r="C94" s="107"/>
      <c r="D94" s="107"/>
      <c r="E94" s="113"/>
      <c r="F94" s="81"/>
      <c r="G94" s="81" t="n">
        <v>511</v>
      </c>
      <c r="H94" s="85" t="s">
        <v>127</v>
      </c>
      <c r="I94" s="86" t="n">
        <v>12800000</v>
      </c>
      <c r="J94" s="87"/>
      <c r="K94" s="87" t="n">
        <f aca="false">I94+J94</f>
        <v>12800000</v>
      </c>
    </row>
    <row r="95" customFormat="false" ht="12" hidden="false" customHeight="true" outlineLevel="0" collapsed="false">
      <c r="A95" s="107"/>
      <c r="B95" s="107"/>
      <c r="C95" s="107"/>
      <c r="D95" s="107"/>
      <c r="E95" s="113"/>
      <c r="F95" s="81"/>
      <c r="G95" s="81" t="n">
        <v>512</v>
      </c>
      <c r="H95" s="85" t="s">
        <v>150</v>
      </c>
      <c r="I95" s="86" t="n">
        <v>3000000</v>
      </c>
      <c r="J95" s="87"/>
      <c r="K95" s="87" t="n">
        <f aca="false">I95+J95</f>
        <v>3000000</v>
      </c>
    </row>
    <row r="96" customFormat="false" ht="12" hidden="false" customHeight="true" outlineLevel="0" collapsed="false">
      <c r="A96" s="107"/>
      <c r="B96" s="107"/>
      <c r="C96" s="107"/>
      <c r="D96" s="107"/>
      <c r="E96" s="113"/>
      <c r="F96" s="81"/>
      <c r="G96" s="81" t="n">
        <v>513</v>
      </c>
      <c r="H96" s="85" t="s">
        <v>151</v>
      </c>
      <c r="I96" s="86" t="n">
        <v>100000</v>
      </c>
      <c r="J96" s="87"/>
      <c r="K96" s="87" t="n">
        <f aca="false">I96+J96</f>
        <v>100000</v>
      </c>
    </row>
    <row r="97" customFormat="false" ht="12" hidden="false" customHeight="true" outlineLevel="0" collapsed="false">
      <c r="A97" s="107"/>
      <c r="B97" s="107"/>
      <c r="C97" s="107"/>
      <c r="D97" s="107"/>
      <c r="E97" s="113"/>
      <c r="F97" s="81"/>
      <c r="G97" s="81" t="n">
        <v>515</v>
      </c>
      <c r="H97" s="85" t="s">
        <v>152</v>
      </c>
      <c r="I97" s="86" t="n">
        <v>100000</v>
      </c>
      <c r="J97" s="87"/>
      <c r="K97" s="87" t="n">
        <f aca="false">I97+J97</f>
        <v>100000</v>
      </c>
    </row>
    <row r="98" customFormat="false" ht="15" hidden="false" customHeight="true" outlineLevel="0" collapsed="false">
      <c r="A98" s="107"/>
      <c r="B98" s="107"/>
      <c r="C98" s="107"/>
      <c r="D98" s="107"/>
      <c r="E98" s="75" t="s">
        <v>153</v>
      </c>
      <c r="F98" s="81"/>
      <c r="G98" s="81"/>
      <c r="H98" s="114" t="s">
        <v>154</v>
      </c>
      <c r="I98" s="86"/>
      <c r="J98" s="87"/>
      <c r="K98" s="87"/>
    </row>
    <row r="99" customFormat="false" ht="12" hidden="false" customHeight="true" outlineLevel="0" collapsed="false">
      <c r="A99" s="107"/>
      <c r="B99" s="107"/>
      <c r="C99" s="107"/>
      <c r="D99" s="107"/>
      <c r="E99" s="113"/>
      <c r="F99" s="81"/>
      <c r="G99" s="81" t="n">
        <v>481</v>
      </c>
      <c r="H99" s="50" t="s">
        <v>129</v>
      </c>
      <c r="I99" s="78" t="n">
        <v>100000</v>
      </c>
      <c r="J99" s="87"/>
      <c r="K99" s="87" t="n">
        <f aca="false">I99+J99</f>
        <v>100000</v>
      </c>
    </row>
    <row r="100" customFormat="false" ht="12" hidden="false" customHeight="true" outlineLevel="0" collapsed="false">
      <c r="A100" s="107"/>
      <c r="B100" s="107"/>
      <c r="C100" s="74" t="n">
        <v>160</v>
      </c>
      <c r="D100" s="107"/>
      <c r="E100" s="75"/>
      <c r="F100" s="81"/>
      <c r="G100" s="81"/>
      <c r="H100" s="115" t="s">
        <v>155</v>
      </c>
      <c r="I100" s="78"/>
      <c r="J100" s="87"/>
      <c r="K100" s="87"/>
    </row>
    <row r="101" customFormat="false" ht="12" hidden="false" customHeight="true" outlineLevel="0" collapsed="false">
      <c r="A101" s="107"/>
      <c r="B101" s="107"/>
      <c r="C101" s="74"/>
      <c r="D101" s="97" t="s">
        <v>102</v>
      </c>
      <c r="E101" s="97"/>
      <c r="F101" s="98"/>
      <c r="G101" s="98"/>
      <c r="H101" s="100" t="s">
        <v>141</v>
      </c>
      <c r="I101" s="78"/>
      <c r="J101" s="87"/>
      <c r="K101" s="87"/>
    </row>
    <row r="102" customFormat="false" ht="12" hidden="false" customHeight="true" outlineLevel="0" collapsed="false">
      <c r="A102" s="107"/>
      <c r="B102" s="107"/>
      <c r="C102" s="107"/>
      <c r="D102" s="107"/>
      <c r="E102" s="75" t="s">
        <v>130</v>
      </c>
      <c r="F102" s="81"/>
      <c r="G102" s="81"/>
      <c r="H102" s="114" t="s">
        <v>156</v>
      </c>
      <c r="I102" s="78"/>
      <c r="J102" s="87"/>
      <c r="K102" s="87"/>
    </row>
    <row r="103" customFormat="false" ht="11.25" hidden="false" customHeight="false" outlineLevel="0" collapsed="false">
      <c r="A103" s="79"/>
      <c r="B103" s="79"/>
      <c r="C103" s="116"/>
      <c r="D103" s="79"/>
      <c r="E103" s="117"/>
      <c r="F103" s="81"/>
      <c r="G103" s="81" t="n">
        <v>499</v>
      </c>
      <c r="H103" s="50" t="s">
        <v>157</v>
      </c>
      <c r="I103" s="78" t="n">
        <v>18000000</v>
      </c>
      <c r="J103" s="87"/>
      <c r="K103" s="87" t="n">
        <f aca="false">I103+J103</f>
        <v>18000000</v>
      </c>
    </row>
    <row r="104" customFormat="false" ht="11.25" hidden="false" customHeight="false" outlineLevel="0" collapsed="false">
      <c r="A104" s="79"/>
      <c r="B104" s="79"/>
      <c r="C104" s="116"/>
      <c r="D104" s="79"/>
      <c r="E104" s="75" t="s">
        <v>158</v>
      </c>
      <c r="F104" s="81"/>
      <c r="G104" s="81"/>
      <c r="H104" s="114" t="s">
        <v>159</v>
      </c>
      <c r="I104" s="78"/>
      <c r="J104" s="87"/>
      <c r="K104" s="87"/>
    </row>
    <row r="105" customFormat="false" ht="11.25" hidden="false" customHeight="false" outlineLevel="0" collapsed="false">
      <c r="A105" s="107"/>
      <c r="B105" s="107"/>
      <c r="C105" s="116"/>
      <c r="D105" s="107"/>
      <c r="E105" s="117"/>
      <c r="F105" s="81"/>
      <c r="G105" s="81" t="n">
        <v>499</v>
      </c>
      <c r="H105" s="50" t="s">
        <v>160</v>
      </c>
      <c r="I105" s="78" t="n">
        <v>2000000</v>
      </c>
      <c r="J105" s="87"/>
      <c r="K105" s="87" t="n">
        <f aca="false">I105+J105</f>
        <v>2000000</v>
      </c>
    </row>
    <row r="106" customFormat="false" ht="11.25" hidden="false" customHeight="false" outlineLevel="0" collapsed="false">
      <c r="A106" s="107"/>
      <c r="B106" s="107"/>
      <c r="C106" s="74" t="n">
        <v>170</v>
      </c>
      <c r="D106" s="107"/>
      <c r="E106" s="117"/>
      <c r="F106" s="74"/>
      <c r="G106" s="74"/>
      <c r="H106" s="115" t="s">
        <v>161</v>
      </c>
      <c r="I106" s="78"/>
      <c r="J106" s="87"/>
      <c r="K106" s="87"/>
    </row>
    <row r="107" customFormat="false" ht="11.25" hidden="false" customHeight="false" outlineLevel="0" collapsed="false">
      <c r="A107" s="107"/>
      <c r="B107" s="107"/>
      <c r="C107" s="116"/>
      <c r="D107" s="97" t="s">
        <v>102</v>
      </c>
      <c r="E107" s="97"/>
      <c r="F107" s="98"/>
      <c r="G107" s="98"/>
      <c r="H107" s="100" t="s">
        <v>141</v>
      </c>
      <c r="I107" s="78"/>
      <c r="J107" s="87"/>
      <c r="K107" s="87"/>
    </row>
    <row r="108" customFormat="false" ht="11.25" hidden="false" customHeight="false" outlineLevel="0" collapsed="false">
      <c r="A108" s="107"/>
      <c r="B108" s="107"/>
      <c r="C108" s="107"/>
      <c r="D108" s="107"/>
      <c r="E108" s="75" t="s">
        <v>116</v>
      </c>
      <c r="F108" s="81"/>
      <c r="G108" s="81"/>
      <c r="H108" s="114" t="s">
        <v>162</v>
      </c>
      <c r="I108" s="107"/>
      <c r="J108" s="107"/>
      <c r="K108" s="107"/>
    </row>
    <row r="109" customFormat="false" ht="11.25" hidden="false" customHeight="false" outlineLevel="0" collapsed="false">
      <c r="A109" s="107"/>
      <c r="B109" s="107"/>
      <c r="C109" s="107"/>
      <c r="D109" s="107"/>
      <c r="E109" s="113"/>
      <c r="F109" s="81"/>
      <c r="G109" s="81" t="n">
        <v>441</v>
      </c>
      <c r="H109" s="50" t="s">
        <v>163</v>
      </c>
      <c r="I109" s="78" t="n">
        <v>100000</v>
      </c>
      <c r="J109" s="87"/>
      <c r="K109" s="87" t="n">
        <f aca="false">I109+J109</f>
        <v>100000</v>
      </c>
    </row>
    <row r="110" customFormat="false" ht="11.25" hidden="false" customHeight="false" outlineLevel="0" collapsed="false">
      <c r="A110" s="107"/>
      <c r="B110" s="107"/>
      <c r="C110" s="107"/>
      <c r="D110" s="107"/>
      <c r="E110" s="113"/>
      <c r="F110" s="81"/>
      <c r="G110" s="81" t="n">
        <v>614</v>
      </c>
      <c r="H110" s="50" t="s">
        <v>164</v>
      </c>
      <c r="I110" s="78" t="n">
        <v>1200000</v>
      </c>
      <c r="J110" s="87"/>
      <c r="K110" s="87" t="n">
        <f aca="false">I110+J110</f>
        <v>1200000</v>
      </c>
    </row>
    <row r="111" customFormat="false" ht="11.25" hidden="false" customHeight="false" outlineLevel="0" collapsed="false">
      <c r="A111" s="107"/>
      <c r="B111" s="107"/>
      <c r="C111" s="74" t="n">
        <v>320</v>
      </c>
      <c r="D111" s="116"/>
      <c r="E111" s="75"/>
      <c r="F111" s="81"/>
      <c r="G111" s="81"/>
      <c r="H111" s="115" t="s">
        <v>165</v>
      </c>
      <c r="I111" s="78"/>
      <c r="J111" s="87"/>
      <c r="K111" s="87"/>
    </row>
    <row r="112" customFormat="false" ht="11.25" hidden="false" customHeight="false" outlineLevel="0" collapsed="false">
      <c r="A112" s="107"/>
      <c r="B112" s="107"/>
      <c r="C112" s="107"/>
      <c r="D112" s="97" t="s">
        <v>102</v>
      </c>
      <c r="E112" s="97"/>
      <c r="F112" s="98"/>
      <c r="G112" s="98"/>
      <c r="H112" s="100" t="s">
        <v>141</v>
      </c>
      <c r="I112" s="78"/>
      <c r="J112" s="87"/>
      <c r="K112" s="87"/>
    </row>
    <row r="113" customFormat="false" ht="12" hidden="false" customHeight="true" outlineLevel="0" collapsed="false">
      <c r="A113" s="116"/>
      <c r="B113" s="116"/>
      <c r="C113" s="107"/>
      <c r="D113" s="116"/>
      <c r="E113" s="75" t="s">
        <v>166</v>
      </c>
      <c r="F113" s="81"/>
      <c r="G113" s="81"/>
      <c r="H113" s="114" t="s">
        <v>167</v>
      </c>
      <c r="I113" s="107"/>
      <c r="J113" s="107"/>
      <c r="K113" s="107"/>
    </row>
    <row r="114" customFormat="false" ht="11.25" hidden="false" customHeight="false" outlineLevel="0" collapsed="false">
      <c r="A114" s="116"/>
      <c r="B114" s="116"/>
      <c r="C114" s="116"/>
      <c r="D114" s="116"/>
      <c r="E114" s="117"/>
      <c r="F114" s="81"/>
      <c r="G114" s="81" t="n">
        <v>423</v>
      </c>
      <c r="H114" s="50" t="s">
        <v>91</v>
      </c>
      <c r="I114" s="78" t="n">
        <v>1000000</v>
      </c>
      <c r="J114" s="87"/>
      <c r="K114" s="87" t="n">
        <f aca="false">I114+J114</f>
        <v>1000000</v>
      </c>
    </row>
    <row r="115" customFormat="false" ht="11.25" hidden="false" customHeight="false" outlineLevel="0" collapsed="false">
      <c r="A115" s="116"/>
      <c r="B115" s="116"/>
      <c r="C115" s="116"/>
      <c r="D115" s="116"/>
      <c r="E115" s="117"/>
      <c r="F115" s="81"/>
      <c r="G115" s="81" t="n">
        <v>426</v>
      </c>
      <c r="H115" s="50" t="s">
        <v>92</v>
      </c>
      <c r="I115" s="78" t="n">
        <v>2000000</v>
      </c>
      <c r="J115" s="87"/>
      <c r="K115" s="87" t="n">
        <f aca="false">I115+J115</f>
        <v>2000000</v>
      </c>
    </row>
    <row r="116" customFormat="false" ht="11.25" hidden="false" customHeight="false" outlineLevel="0" collapsed="false">
      <c r="A116" s="116"/>
      <c r="B116" s="116"/>
      <c r="C116" s="74" t="n">
        <v>360</v>
      </c>
      <c r="D116" s="116"/>
      <c r="E116" s="117"/>
      <c r="F116" s="74"/>
      <c r="G116" s="74"/>
      <c r="H116" s="118" t="s">
        <v>168</v>
      </c>
      <c r="I116" s="78"/>
      <c r="J116" s="119"/>
      <c r="K116" s="119"/>
    </row>
    <row r="117" customFormat="false" ht="20.25" hidden="false" customHeight="true" outlineLevel="0" collapsed="false">
      <c r="A117" s="97"/>
      <c r="B117" s="97"/>
      <c r="C117" s="98"/>
      <c r="D117" s="97" t="s">
        <v>169</v>
      </c>
      <c r="E117" s="97"/>
      <c r="F117" s="98"/>
      <c r="G117" s="98"/>
      <c r="H117" s="100" t="s">
        <v>170</v>
      </c>
      <c r="I117" s="101"/>
      <c r="J117" s="101"/>
      <c r="K117" s="101"/>
    </row>
    <row r="118" customFormat="false" ht="11.25" hidden="false" customHeight="false" outlineLevel="0" collapsed="false">
      <c r="A118" s="116"/>
      <c r="B118" s="116"/>
      <c r="C118" s="74"/>
      <c r="D118" s="116"/>
      <c r="E118" s="97" t="s">
        <v>136</v>
      </c>
      <c r="F118" s="98"/>
      <c r="G118" s="98"/>
      <c r="H118" s="100" t="s">
        <v>171</v>
      </c>
      <c r="I118" s="83"/>
      <c r="J118" s="105"/>
      <c r="K118" s="105"/>
    </row>
    <row r="119" customFormat="false" ht="11.25" hidden="false" customHeight="false" outlineLevel="0" collapsed="false">
      <c r="A119" s="116"/>
      <c r="B119" s="116"/>
      <c r="C119" s="107"/>
      <c r="D119" s="116"/>
      <c r="E119" s="113"/>
      <c r="F119" s="81"/>
      <c r="G119" s="81" t="n">
        <v>423</v>
      </c>
      <c r="H119" s="85" t="s">
        <v>91</v>
      </c>
      <c r="I119" s="86" t="n">
        <v>500000</v>
      </c>
      <c r="J119" s="87"/>
      <c r="K119" s="87" t="n">
        <f aca="false">I119+J119</f>
        <v>500000</v>
      </c>
    </row>
    <row r="120" customFormat="false" ht="11.25" hidden="false" customHeight="false" outlineLevel="0" collapsed="false">
      <c r="A120" s="116"/>
      <c r="B120" s="116"/>
      <c r="C120" s="107"/>
      <c r="D120" s="116"/>
      <c r="E120" s="113"/>
      <c r="F120" s="81"/>
      <c r="G120" s="81" t="n">
        <v>426</v>
      </c>
      <c r="H120" s="85" t="s">
        <v>92</v>
      </c>
      <c r="I120" s="86" t="n">
        <v>500000</v>
      </c>
      <c r="J120" s="87"/>
      <c r="K120" s="87" t="n">
        <f aca="false">I120+J120</f>
        <v>500000</v>
      </c>
    </row>
    <row r="121" customFormat="false" ht="11.25" hidden="false" customHeight="false" outlineLevel="0" collapsed="false">
      <c r="A121" s="116"/>
      <c r="B121" s="116"/>
      <c r="C121" s="98" t="n">
        <v>412</v>
      </c>
      <c r="D121" s="98"/>
      <c r="E121" s="97"/>
      <c r="F121" s="98"/>
      <c r="G121" s="98"/>
      <c r="H121" s="100" t="s">
        <v>172</v>
      </c>
      <c r="I121" s="86"/>
      <c r="J121" s="87"/>
      <c r="K121" s="87"/>
    </row>
    <row r="122" customFormat="false" ht="14.25" hidden="false" customHeight="true" outlineLevel="0" collapsed="false">
      <c r="A122" s="97"/>
      <c r="B122" s="97"/>
      <c r="C122" s="98"/>
      <c r="D122" s="97" t="n">
        <v>1501</v>
      </c>
      <c r="E122" s="97"/>
      <c r="F122" s="98"/>
      <c r="G122" s="98"/>
      <c r="H122" s="100" t="s">
        <v>173</v>
      </c>
      <c r="I122" s="101"/>
      <c r="J122" s="101"/>
      <c r="K122" s="101"/>
    </row>
    <row r="123" customFormat="false" ht="22.5" hidden="false" customHeight="true" outlineLevel="0" collapsed="false">
      <c r="A123" s="98"/>
      <c r="B123" s="98"/>
      <c r="C123" s="98"/>
      <c r="D123" s="98"/>
      <c r="E123" s="97" t="s">
        <v>83</v>
      </c>
      <c r="F123" s="98"/>
      <c r="G123" s="98"/>
      <c r="H123" s="100" t="s">
        <v>174</v>
      </c>
      <c r="I123" s="101"/>
      <c r="J123" s="101"/>
      <c r="K123" s="101"/>
    </row>
    <row r="124" customFormat="false" ht="11.25" hidden="false" customHeight="false" outlineLevel="0" collapsed="false">
      <c r="A124" s="98"/>
      <c r="B124" s="98"/>
      <c r="C124" s="98"/>
      <c r="D124" s="98"/>
      <c r="E124" s="97"/>
      <c r="F124" s="99"/>
      <c r="G124" s="99" t="n">
        <v>451</v>
      </c>
      <c r="H124" s="106" t="s">
        <v>175</v>
      </c>
      <c r="I124" s="86" t="n">
        <v>9000000</v>
      </c>
      <c r="J124" s="104"/>
      <c r="K124" s="87" t="n">
        <f aca="false">I124+J124</f>
        <v>9000000</v>
      </c>
    </row>
    <row r="125" customFormat="false" ht="11.25" hidden="false" customHeight="false" outlineLevel="0" collapsed="false">
      <c r="A125" s="98"/>
      <c r="B125" s="98"/>
      <c r="C125" s="98"/>
      <c r="D125" s="98"/>
      <c r="E125" s="97" t="s">
        <v>95</v>
      </c>
      <c r="F125" s="98"/>
      <c r="G125" s="98"/>
      <c r="H125" s="100" t="s">
        <v>176</v>
      </c>
      <c r="I125" s="86"/>
      <c r="J125" s="104"/>
      <c r="K125" s="87"/>
    </row>
    <row r="126" customFormat="false" ht="11.25" hidden="false" customHeight="false" outlineLevel="0" collapsed="false">
      <c r="A126" s="98"/>
      <c r="B126" s="98"/>
      <c r="C126" s="98"/>
      <c r="D126" s="98"/>
      <c r="E126" s="97"/>
      <c r="F126" s="99"/>
      <c r="G126" s="120" t="n">
        <v>464</v>
      </c>
      <c r="H126" s="106" t="s">
        <v>177</v>
      </c>
      <c r="I126" s="86" t="n">
        <v>2000000</v>
      </c>
      <c r="J126" s="104"/>
      <c r="K126" s="87" t="n">
        <f aca="false">I126+J126</f>
        <v>2000000</v>
      </c>
    </row>
    <row r="127" customFormat="false" ht="11.25" hidden="false" customHeight="false" outlineLevel="0" collapsed="false">
      <c r="A127" s="98"/>
      <c r="B127" s="98"/>
      <c r="C127" s="98"/>
      <c r="D127" s="121"/>
      <c r="E127" s="122" t="s">
        <v>178</v>
      </c>
      <c r="F127" s="123"/>
      <c r="G127" s="124"/>
      <c r="H127" s="125" t="s">
        <v>179</v>
      </c>
      <c r="I127" s="126"/>
      <c r="J127" s="127"/>
      <c r="K127" s="128"/>
    </row>
    <row r="128" customFormat="false" ht="11.25" hidden="false" customHeight="false" outlineLevel="0" collapsed="false">
      <c r="A128" s="98"/>
      <c r="B128" s="98"/>
      <c r="C128" s="98"/>
      <c r="D128" s="121"/>
      <c r="E128" s="122"/>
      <c r="F128" s="123"/>
      <c r="G128" s="124" t="n">
        <v>422</v>
      </c>
      <c r="H128" s="129" t="s">
        <v>90</v>
      </c>
      <c r="I128" s="126" t="n">
        <v>300000</v>
      </c>
      <c r="J128" s="127"/>
      <c r="K128" s="128" t="n">
        <f aca="false">I128+J128</f>
        <v>300000</v>
      </c>
    </row>
    <row r="129" customFormat="false" ht="11.25" hidden="false" customHeight="false" outlineLevel="0" collapsed="false">
      <c r="A129" s="98"/>
      <c r="B129" s="98"/>
      <c r="C129" s="98"/>
      <c r="D129" s="121"/>
      <c r="E129" s="122"/>
      <c r="F129" s="123"/>
      <c r="G129" s="124" t="n">
        <v>423</v>
      </c>
      <c r="H129" s="129" t="s">
        <v>91</v>
      </c>
      <c r="I129" s="126" t="n">
        <v>1200000</v>
      </c>
      <c r="J129" s="127"/>
      <c r="K129" s="128" t="n">
        <f aca="false">I129+J129</f>
        <v>1200000</v>
      </c>
    </row>
    <row r="130" customFormat="false" ht="11.25" hidden="false" customHeight="false" outlineLevel="0" collapsed="false">
      <c r="A130" s="130"/>
      <c r="B130" s="130"/>
      <c r="C130" s="98" t="n">
        <v>421</v>
      </c>
      <c r="D130" s="97"/>
      <c r="E130" s="97"/>
      <c r="F130" s="98"/>
      <c r="G130" s="98"/>
      <c r="H130" s="100" t="s">
        <v>180</v>
      </c>
      <c r="I130" s="86"/>
      <c r="J130" s="87"/>
      <c r="K130" s="86"/>
    </row>
    <row r="131" customFormat="false" ht="11.25" hidden="false" customHeight="false" outlineLevel="0" collapsed="false">
      <c r="A131" s="98"/>
      <c r="B131" s="98"/>
      <c r="C131" s="98"/>
      <c r="D131" s="97" t="s">
        <v>181</v>
      </c>
      <c r="E131" s="97"/>
      <c r="F131" s="98"/>
      <c r="G131" s="98"/>
      <c r="H131" s="100" t="s">
        <v>182</v>
      </c>
      <c r="I131" s="101"/>
      <c r="J131" s="101"/>
      <c r="K131" s="101"/>
    </row>
    <row r="132" customFormat="false" ht="11.25" hidden="false" customHeight="false" outlineLevel="0" collapsed="false">
      <c r="A132" s="98"/>
      <c r="B132" s="98"/>
      <c r="C132" s="98"/>
      <c r="D132" s="130"/>
      <c r="E132" s="97" t="s">
        <v>83</v>
      </c>
      <c r="F132" s="98"/>
      <c r="G132" s="98"/>
      <c r="H132" s="100" t="s">
        <v>183</v>
      </c>
      <c r="I132" s="131"/>
      <c r="J132" s="105"/>
      <c r="K132" s="105"/>
    </row>
    <row r="133" customFormat="false" ht="11.25" hidden="false" customHeight="false" outlineLevel="0" collapsed="false">
      <c r="A133" s="98"/>
      <c r="B133" s="98"/>
      <c r="C133" s="98"/>
      <c r="D133" s="98"/>
      <c r="E133" s="97"/>
      <c r="F133" s="99"/>
      <c r="G133" s="120" t="n">
        <v>416</v>
      </c>
      <c r="H133" s="132" t="s">
        <v>184</v>
      </c>
      <c r="I133" s="90" t="n">
        <v>2500000</v>
      </c>
      <c r="J133" s="133"/>
      <c r="K133" s="87" t="n">
        <f aca="false">I133+J133</f>
        <v>2500000</v>
      </c>
    </row>
    <row r="134" customFormat="false" ht="11.25" hidden="false" customHeight="false" outlineLevel="0" collapsed="false">
      <c r="A134" s="98"/>
      <c r="B134" s="98"/>
      <c r="C134" s="98"/>
      <c r="D134" s="98"/>
      <c r="E134" s="97"/>
      <c r="F134" s="99"/>
      <c r="G134" s="120" t="n">
        <v>421</v>
      </c>
      <c r="H134" s="132" t="s">
        <v>144</v>
      </c>
      <c r="I134" s="90" t="n">
        <v>200000</v>
      </c>
      <c r="J134" s="133"/>
      <c r="K134" s="87" t="n">
        <f aca="false">I134+J134</f>
        <v>200000</v>
      </c>
    </row>
    <row r="135" customFormat="false" ht="11.25" hidden="false" customHeight="false" outlineLevel="0" collapsed="false">
      <c r="A135" s="98"/>
      <c r="B135" s="98"/>
      <c r="C135" s="98"/>
      <c r="D135" s="98"/>
      <c r="E135" s="97"/>
      <c r="F135" s="99"/>
      <c r="G135" s="120" t="n">
        <v>423</v>
      </c>
      <c r="H135" s="132" t="s">
        <v>91</v>
      </c>
      <c r="I135" s="90" t="n">
        <v>9100000</v>
      </c>
      <c r="J135" s="133"/>
      <c r="K135" s="87" t="n">
        <f aca="false">I135+J135</f>
        <v>9100000</v>
      </c>
    </row>
    <row r="136" customFormat="false" ht="13.5" hidden="false" customHeight="true" outlineLevel="0" collapsed="false">
      <c r="A136" s="98"/>
      <c r="B136" s="98"/>
      <c r="C136" s="98"/>
      <c r="D136" s="98"/>
      <c r="E136" s="97"/>
      <c r="F136" s="99"/>
      <c r="G136" s="120" t="n">
        <v>424</v>
      </c>
      <c r="H136" s="132" t="s">
        <v>145</v>
      </c>
      <c r="I136" s="90" t="n">
        <v>39000000</v>
      </c>
      <c r="J136" s="133"/>
      <c r="K136" s="87" t="n">
        <f aca="false">I136+J136</f>
        <v>39000000</v>
      </c>
    </row>
    <row r="137" customFormat="false" ht="13.5" hidden="false" customHeight="true" outlineLevel="0" collapsed="false">
      <c r="A137" s="98"/>
      <c r="B137" s="98"/>
      <c r="C137" s="98"/>
      <c r="D137" s="98"/>
      <c r="E137" s="97"/>
      <c r="F137" s="111"/>
      <c r="G137" s="120" t="n">
        <v>425</v>
      </c>
      <c r="H137" s="132" t="s">
        <v>146</v>
      </c>
      <c r="I137" s="90" t="n">
        <v>10000000</v>
      </c>
      <c r="J137" s="133"/>
      <c r="K137" s="87" t="n">
        <f aca="false">I137+J137</f>
        <v>10000000</v>
      </c>
    </row>
    <row r="138" customFormat="false" ht="12.75" hidden="false" customHeight="true" outlineLevel="0" collapsed="false">
      <c r="A138" s="98"/>
      <c r="B138" s="98"/>
      <c r="C138" s="98"/>
      <c r="D138" s="98"/>
      <c r="E138" s="97"/>
      <c r="F138" s="99"/>
      <c r="G138" s="120" t="n">
        <v>426</v>
      </c>
      <c r="H138" s="132" t="s">
        <v>92</v>
      </c>
      <c r="I138" s="90" t="n">
        <v>7000000</v>
      </c>
      <c r="J138" s="133"/>
      <c r="K138" s="87" t="n">
        <f aca="false">I138+J138</f>
        <v>7000000</v>
      </c>
    </row>
    <row r="139" customFormat="false" ht="11.25" hidden="false" customHeight="true" outlineLevel="0" collapsed="false">
      <c r="A139" s="98"/>
      <c r="B139" s="98"/>
      <c r="C139" s="98"/>
      <c r="D139" s="98"/>
      <c r="E139" s="97"/>
      <c r="F139" s="99"/>
      <c r="G139" s="120" t="n">
        <v>451</v>
      </c>
      <c r="H139" s="132" t="s">
        <v>185</v>
      </c>
      <c r="I139" s="90" t="n">
        <v>7000000</v>
      </c>
      <c r="J139" s="133"/>
      <c r="K139" s="87" t="n">
        <f aca="false">I139+J139</f>
        <v>7000000</v>
      </c>
    </row>
    <row r="140" customFormat="false" ht="11.25" hidden="false" customHeight="false" outlineLevel="0" collapsed="false">
      <c r="A140" s="98"/>
      <c r="B140" s="98"/>
      <c r="C140" s="98"/>
      <c r="D140" s="98"/>
      <c r="E140" s="97"/>
      <c r="F140" s="111"/>
      <c r="G140" s="120" t="n">
        <v>454</v>
      </c>
      <c r="H140" s="132" t="s">
        <v>186</v>
      </c>
      <c r="I140" s="90" t="n">
        <v>5000000</v>
      </c>
      <c r="J140" s="133"/>
      <c r="K140" s="87" t="n">
        <f aca="false">I140+J140</f>
        <v>5000000</v>
      </c>
    </row>
    <row r="141" customFormat="false" ht="11.25" hidden="false" customHeight="false" outlineLevel="0" collapsed="false">
      <c r="A141" s="98"/>
      <c r="B141" s="98"/>
      <c r="C141" s="107"/>
      <c r="D141" s="98"/>
      <c r="E141" s="97"/>
      <c r="F141" s="111"/>
      <c r="G141" s="120" t="n">
        <v>482</v>
      </c>
      <c r="H141" s="132" t="s">
        <v>187</v>
      </c>
      <c r="I141" s="90" t="n">
        <v>20000</v>
      </c>
      <c r="J141" s="133"/>
      <c r="K141" s="87" t="n">
        <f aca="false">I141+J141</f>
        <v>20000</v>
      </c>
    </row>
    <row r="142" customFormat="false" ht="11.25" hidden="false" customHeight="false" outlineLevel="0" collapsed="false">
      <c r="A142" s="98"/>
      <c r="B142" s="98"/>
      <c r="C142" s="98"/>
      <c r="D142" s="98"/>
      <c r="E142" s="97"/>
      <c r="F142" s="111"/>
      <c r="G142" s="120" t="n">
        <v>512</v>
      </c>
      <c r="H142" s="132" t="s">
        <v>150</v>
      </c>
      <c r="I142" s="90" t="n">
        <v>2000000</v>
      </c>
      <c r="J142" s="133"/>
      <c r="K142" s="87" t="n">
        <f aca="false">I142+J142</f>
        <v>2000000</v>
      </c>
    </row>
    <row r="143" customFormat="false" ht="20.1" hidden="false" customHeight="true" outlineLevel="0" collapsed="false">
      <c r="A143" s="98"/>
      <c r="B143" s="98"/>
      <c r="C143" s="98"/>
      <c r="D143" s="98"/>
      <c r="E143" s="97" t="s">
        <v>95</v>
      </c>
      <c r="F143" s="99"/>
      <c r="G143" s="120"/>
      <c r="H143" s="134" t="s">
        <v>188</v>
      </c>
      <c r="I143" s="90"/>
      <c r="J143" s="135"/>
      <c r="K143" s="135"/>
    </row>
    <row r="144" customFormat="false" ht="11.25" hidden="false" customHeight="false" outlineLevel="0" collapsed="false">
      <c r="A144" s="98"/>
      <c r="B144" s="98"/>
      <c r="C144" s="98"/>
      <c r="D144" s="98"/>
      <c r="E144" s="97"/>
      <c r="F144" s="99"/>
      <c r="G144" s="120" t="n">
        <v>511</v>
      </c>
      <c r="H144" s="106" t="s">
        <v>127</v>
      </c>
      <c r="I144" s="90" t="n">
        <v>1000000</v>
      </c>
      <c r="J144" s="104"/>
      <c r="K144" s="87" t="n">
        <f aca="false">I144+J144</f>
        <v>1000000</v>
      </c>
    </row>
    <row r="145" customFormat="false" ht="11.25" hidden="false" customHeight="false" outlineLevel="0" collapsed="false">
      <c r="A145" s="98"/>
      <c r="B145" s="98"/>
      <c r="C145" s="98" t="n">
        <v>436</v>
      </c>
      <c r="D145" s="97"/>
      <c r="E145" s="97"/>
      <c r="F145" s="98"/>
      <c r="G145" s="98"/>
      <c r="H145" s="100" t="s">
        <v>189</v>
      </c>
      <c r="I145" s="104"/>
      <c r="J145" s="104"/>
      <c r="K145" s="87"/>
    </row>
    <row r="146" customFormat="false" ht="11.25" hidden="false" customHeight="false" outlineLevel="0" collapsed="false">
      <c r="A146" s="98"/>
      <c r="B146" s="98"/>
      <c r="C146" s="98"/>
      <c r="D146" s="97" t="s">
        <v>190</v>
      </c>
      <c r="E146" s="97"/>
      <c r="F146" s="98"/>
      <c r="G146" s="98"/>
      <c r="H146" s="100" t="s">
        <v>191</v>
      </c>
      <c r="I146" s="101"/>
      <c r="J146" s="101"/>
      <c r="K146" s="101"/>
    </row>
    <row r="147" customFormat="false" ht="11.25" hidden="false" customHeight="false" outlineLevel="0" collapsed="false">
      <c r="A147" s="98"/>
      <c r="B147" s="98"/>
      <c r="C147" s="107"/>
      <c r="D147" s="98"/>
      <c r="E147" s="97" t="s">
        <v>83</v>
      </c>
      <c r="F147" s="98"/>
      <c r="G147" s="98"/>
      <c r="H147" s="100" t="s">
        <v>192</v>
      </c>
      <c r="I147" s="83"/>
      <c r="J147" s="105"/>
      <c r="K147" s="105"/>
    </row>
    <row r="148" customFormat="false" ht="13.5" hidden="false" customHeight="true" outlineLevel="0" collapsed="false">
      <c r="A148" s="98"/>
      <c r="B148" s="98"/>
      <c r="C148" s="107"/>
      <c r="D148" s="98"/>
      <c r="E148" s="97"/>
      <c r="F148" s="99"/>
      <c r="G148" s="81" t="n">
        <v>423</v>
      </c>
      <c r="H148" s="85" t="s">
        <v>91</v>
      </c>
      <c r="I148" s="86" t="n">
        <v>1000000</v>
      </c>
      <c r="J148" s="87"/>
      <c r="K148" s="87" t="n">
        <f aca="false">I148+J148</f>
        <v>1000000</v>
      </c>
    </row>
    <row r="149" customFormat="false" ht="15" hidden="false" customHeight="true" outlineLevel="0" collapsed="false">
      <c r="A149" s="98"/>
      <c r="B149" s="98"/>
      <c r="C149" s="98" t="n">
        <v>450</v>
      </c>
      <c r="D149" s="97"/>
      <c r="E149" s="97"/>
      <c r="F149" s="98"/>
      <c r="G149" s="98"/>
      <c r="H149" s="100" t="s">
        <v>193</v>
      </c>
      <c r="I149" s="78"/>
      <c r="J149" s="87"/>
      <c r="K149" s="87"/>
    </row>
    <row r="150" customFormat="false" ht="11.25" hidden="false" customHeight="false" outlineLevel="0" collapsed="false">
      <c r="A150" s="103"/>
      <c r="B150" s="103"/>
      <c r="C150" s="103"/>
      <c r="D150" s="97" t="s">
        <v>169</v>
      </c>
      <c r="E150" s="97"/>
      <c r="F150" s="98"/>
      <c r="G150" s="98"/>
      <c r="H150" s="100" t="s">
        <v>170</v>
      </c>
      <c r="I150" s="101"/>
      <c r="J150" s="101"/>
      <c r="K150" s="101"/>
    </row>
    <row r="151" customFormat="false" ht="11.25" hidden="false" customHeight="false" outlineLevel="0" collapsed="false">
      <c r="A151" s="99"/>
      <c r="B151" s="99"/>
      <c r="C151" s="99"/>
      <c r="D151" s="98"/>
      <c r="E151" s="97" t="s">
        <v>95</v>
      </c>
      <c r="F151" s="99"/>
      <c r="G151" s="99"/>
      <c r="H151" s="100" t="s">
        <v>194</v>
      </c>
      <c r="I151" s="83"/>
      <c r="J151" s="105"/>
      <c r="K151" s="105"/>
    </row>
    <row r="152" customFormat="false" ht="11.25" hidden="false" customHeight="false" outlineLevel="0" collapsed="false">
      <c r="A152" s="99"/>
      <c r="B152" s="99"/>
      <c r="C152" s="99"/>
      <c r="D152" s="103"/>
      <c r="E152" s="102"/>
      <c r="F152" s="99"/>
      <c r="G152" s="99" t="n">
        <v>424</v>
      </c>
      <c r="H152" s="106" t="s">
        <v>145</v>
      </c>
      <c r="I152" s="86" t="n">
        <v>15000000</v>
      </c>
      <c r="J152" s="104"/>
      <c r="K152" s="87" t="n">
        <f aca="false">I152+J152</f>
        <v>15000000</v>
      </c>
    </row>
    <row r="153" customFormat="false" ht="11.25" hidden="false" customHeight="false" outlineLevel="0" collapsed="false">
      <c r="A153" s="99"/>
      <c r="B153" s="99"/>
      <c r="C153" s="99"/>
      <c r="D153" s="99"/>
      <c r="E153" s="111"/>
      <c r="F153" s="99"/>
      <c r="G153" s="99" t="n">
        <v>425</v>
      </c>
      <c r="H153" s="106" t="s">
        <v>146</v>
      </c>
      <c r="I153" s="86" t="n">
        <v>27000000</v>
      </c>
      <c r="J153" s="104"/>
      <c r="K153" s="87" t="n">
        <f aca="false">I153+J153</f>
        <v>27000000</v>
      </c>
    </row>
    <row r="154" customFormat="false" ht="11.25" hidden="false" customHeight="false" outlineLevel="0" collapsed="false">
      <c r="A154" s="99"/>
      <c r="B154" s="99"/>
      <c r="C154" s="99"/>
      <c r="D154" s="99"/>
      <c r="E154" s="111"/>
      <c r="F154" s="99"/>
      <c r="G154" s="99" t="n">
        <v>426</v>
      </c>
      <c r="H154" s="106" t="s">
        <v>195</v>
      </c>
      <c r="I154" s="86" t="n">
        <v>800000</v>
      </c>
      <c r="J154" s="104"/>
      <c r="K154" s="87" t="n">
        <f aca="false">I154+J154</f>
        <v>800000</v>
      </c>
    </row>
    <row r="155" customFormat="false" ht="11.25" hidden="false" customHeight="false" outlineLevel="0" collapsed="false">
      <c r="A155" s="99"/>
      <c r="B155" s="99"/>
      <c r="C155" s="99"/>
      <c r="D155" s="99"/>
      <c r="E155" s="111"/>
      <c r="F155" s="99"/>
      <c r="G155" s="99" t="n">
        <v>451</v>
      </c>
      <c r="H155" s="106" t="s">
        <v>196</v>
      </c>
      <c r="I155" s="86" t="n">
        <v>800000</v>
      </c>
      <c r="J155" s="104"/>
      <c r="K155" s="87" t="n">
        <f aca="false">I155+J155</f>
        <v>800000</v>
      </c>
    </row>
    <row r="156" customFormat="false" ht="11.25" hidden="false" customHeight="false" outlineLevel="0" collapsed="false">
      <c r="A156" s="99"/>
      <c r="B156" s="99"/>
      <c r="C156" s="99"/>
      <c r="D156" s="99"/>
      <c r="E156" s="111"/>
      <c r="F156" s="99"/>
      <c r="G156" s="99" t="n">
        <v>511</v>
      </c>
      <c r="H156" s="106" t="s">
        <v>127</v>
      </c>
      <c r="I156" s="86" t="n">
        <v>70000000</v>
      </c>
      <c r="J156" s="104"/>
      <c r="K156" s="87" t="n">
        <f aca="false">I156+J156</f>
        <v>70000000</v>
      </c>
    </row>
    <row r="157" customFormat="false" ht="11.25" hidden="false" customHeight="false" outlineLevel="0" collapsed="false">
      <c r="A157" s="130"/>
      <c r="B157" s="130"/>
      <c r="C157" s="98" t="n">
        <v>473</v>
      </c>
      <c r="D157" s="98"/>
      <c r="E157" s="97"/>
      <c r="F157" s="98"/>
      <c r="G157" s="98"/>
      <c r="H157" s="100" t="s">
        <v>197</v>
      </c>
      <c r="I157" s="136"/>
      <c r="J157" s="104"/>
      <c r="K157" s="87"/>
    </row>
    <row r="158" customFormat="false" ht="11.25" hidden="false" customHeight="false" outlineLevel="0" collapsed="false">
      <c r="A158" s="103"/>
      <c r="B158" s="103"/>
      <c r="C158" s="103"/>
      <c r="D158" s="97" t="n">
        <v>1502</v>
      </c>
      <c r="E158" s="97"/>
      <c r="F158" s="98"/>
      <c r="G158" s="98"/>
      <c r="H158" s="100" t="s">
        <v>198</v>
      </c>
      <c r="I158" s="101"/>
      <c r="J158" s="101"/>
      <c r="K158" s="101"/>
    </row>
    <row r="159" customFormat="false" ht="11.25" hidden="false" customHeight="false" outlineLevel="0" collapsed="false">
      <c r="A159" s="103"/>
      <c r="B159" s="103"/>
      <c r="C159" s="103"/>
      <c r="D159" s="130"/>
      <c r="E159" s="97" t="s">
        <v>83</v>
      </c>
      <c r="F159" s="98"/>
      <c r="G159" s="98"/>
      <c r="H159" s="100" t="s">
        <v>199</v>
      </c>
      <c r="I159" s="86"/>
      <c r="J159" s="105"/>
      <c r="K159" s="105"/>
    </row>
    <row r="160" customFormat="false" ht="11.25" hidden="false" customHeight="false" outlineLevel="0" collapsed="false">
      <c r="A160" s="103"/>
      <c r="B160" s="103"/>
      <c r="C160" s="103"/>
      <c r="D160" s="103"/>
      <c r="E160" s="102"/>
      <c r="F160" s="111"/>
      <c r="G160" s="99" t="n">
        <v>423</v>
      </c>
      <c r="H160" s="106" t="s">
        <v>91</v>
      </c>
      <c r="I160" s="86" t="n">
        <v>100000</v>
      </c>
      <c r="J160" s="104"/>
      <c r="K160" s="87" t="n">
        <f aca="false">I160+J160</f>
        <v>100000</v>
      </c>
    </row>
    <row r="161" customFormat="false" ht="11.25" hidden="false" customHeight="false" outlineLevel="0" collapsed="false">
      <c r="A161" s="103"/>
      <c r="B161" s="103"/>
      <c r="C161" s="103"/>
      <c r="D161" s="103"/>
      <c r="E161" s="102"/>
      <c r="F161" s="111"/>
      <c r="G161" s="99" t="n">
        <v>425</v>
      </c>
      <c r="H161" s="106" t="s">
        <v>146</v>
      </c>
      <c r="I161" s="86" t="n">
        <v>100000</v>
      </c>
      <c r="J161" s="104"/>
      <c r="K161" s="87" t="n">
        <f aca="false">I161+J161</f>
        <v>100000</v>
      </c>
    </row>
    <row r="162" customFormat="false" ht="11.25" hidden="false" customHeight="false" outlineLevel="0" collapsed="false">
      <c r="A162" s="103"/>
      <c r="B162" s="103"/>
      <c r="C162" s="103"/>
      <c r="D162" s="103"/>
      <c r="E162" s="102"/>
      <c r="F162" s="111"/>
      <c r="G162" s="99" t="n">
        <v>426</v>
      </c>
      <c r="H162" s="106" t="s">
        <v>92</v>
      </c>
      <c r="I162" s="86" t="n">
        <v>100000</v>
      </c>
      <c r="J162" s="104"/>
      <c r="K162" s="87" t="n">
        <f aca="false">I162+J162</f>
        <v>100000</v>
      </c>
    </row>
    <row r="163" customFormat="false" ht="13.5" hidden="false" customHeight="true" outlineLevel="0" collapsed="false">
      <c r="A163" s="103"/>
      <c r="B163" s="103"/>
      <c r="C163" s="103"/>
      <c r="D163" s="103"/>
      <c r="E163" s="102"/>
      <c r="F163" s="111"/>
      <c r="G163" s="99" t="n">
        <v>451</v>
      </c>
      <c r="H163" s="106" t="s">
        <v>175</v>
      </c>
      <c r="I163" s="86" t="n">
        <v>5900000</v>
      </c>
      <c r="J163" s="104"/>
      <c r="K163" s="87" t="n">
        <f aca="false">I163+J163</f>
        <v>5900000</v>
      </c>
    </row>
    <row r="164" customFormat="false" ht="11.25" hidden="false" customHeight="false" outlineLevel="0" collapsed="false">
      <c r="A164" s="103"/>
      <c r="B164" s="103"/>
      <c r="C164" s="103"/>
      <c r="D164" s="103"/>
      <c r="E164" s="102"/>
      <c r="F164" s="111"/>
      <c r="G164" s="99" t="n">
        <v>481</v>
      </c>
      <c r="H164" s="106" t="s">
        <v>118</v>
      </c>
      <c r="I164" s="86" t="n">
        <v>1000000</v>
      </c>
      <c r="J164" s="104"/>
      <c r="K164" s="87" t="n">
        <f aca="false">I164+J164</f>
        <v>1000000</v>
      </c>
    </row>
    <row r="165" customFormat="false" ht="11.25" hidden="false" customHeight="false" outlineLevel="0" collapsed="false">
      <c r="A165" s="103"/>
      <c r="B165" s="103"/>
      <c r="C165" s="103"/>
      <c r="D165" s="103"/>
      <c r="E165" s="102"/>
      <c r="F165" s="99"/>
      <c r="G165" s="99" t="n">
        <v>511</v>
      </c>
      <c r="H165" s="106" t="s">
        <v>127</v>
      </c>
      <c r="I165" s="86" t="n">
        <v>14000000</v>
      </c>
      <c r="J165" s="104"/>
      <c r="K165" s="87" t="n">
        <f aca="false">I165+J165</f>
        <v>14000000</v>
      </c>
    </row>
    <row r="166" customFormat="false" ht="11.25" hidden="false" customHeight="false" outlineLevel="0" collapsed="false">
      <c r="A166" s="103"/>
      <c r="B166" s="103"/>
      <c r="C166" s="103"/>
      <c r="D166" s="103"/>
      <c r="E166" s="110" t="s">
        <v>200</v>
      </c>
      <c r="F166" s="99"/>
      <c r="G166" s="99"/>
      <c r="H166" s="100" t="s">
        <v>201</v>
      </c>
      <c r="I166" s="86"/>
      <c r="J166" s="104"/>
      <c r="K166" s="104"/>
    </row>
    <row r="167" customFormat="false" ht="11.25" hidden="false" customHeight="false" outlineLevel="0" collapsed="false">
      <c r="A167" s="103"/>
      <c r="B167" s="103"/>
      <c r="C167" s="103"/>
      <c r="D167" s="103"/>
      <c r="E167" s="102"/>
      <c r="F167" s="99"/>
      <c r="G167" s="99" t="n">
        <v>422</v>
      </c>
      <c r="H167" s="106" t="s">
        <v>90</v>
      </c>
      <c r="I167" s="86" t="n">
        <v>300000</v>
      </c>
      <c r="J167" s="86"/>
      <c r="K167" s="87" t="n">
        <f aca="false">I167+J167</f>
        <v>300000</v>
      </c>
    </row>
    <row r="168" customFormat="false" ht="15" hidden="false" customHeight="true" outlineLevel="0" collapsed="false">
      <c r="A168" s="103"/>
      <c r="B168" s="103"/>
      <c r="C168" s="103"/>
      <c r="D168" s="103"/>
      <c r="E168" s="102"/>
      <c r="F168" s="99"/>
      <c r="G168" s="99" t="n">
        <v>423</v>
      </c>
      <c r="H168" s="106" t="s">
        <v>91</v>
      </c>
      <c r="I168" s="86" t="n">
        <v>1000000</v>
      </c>
      <c r="J168" s="86"/>
      <c r="K168" s="87" t="n">
        <f aca="false">I168+J168</f>
        <v>1000000</v>
      </c>
    </row>
    <row r="169" customFormat="false" ht="12" hidden="false" customHeight="true" outlineLevel="0" collapsed="false">
      <c r="A169" s="103"/>
      <c r="B169" s="103"/>
      <c r="C169" s="103"/>
      <c r="D169" s="103"/>
      <c r="E169" s="102"/>
      <c r="F169" s="99"/>
      <c r="G169" s="99" t="n">
        <v>425</v>
      </c>
      <c r="H169" s="106" t="s">
        <v>146</v>
      </c>
      <c r="I169" s="86" t="n">
        <v>500000</v>
      </c>
      <c r="J169" s="86"/>
      <c r="K169" s="87" t="n">
        <f aca="false">I169+J169</f>
        <v>500000</v>
      </c>
    </row>
    <row r="170" customFormat="false" ht="12" hidden="false" customHeight="true" outlineLevel="0" collapsed="false">
      <c r="A170" s="103"/>
      <c r="B170" s="103"/>
      <c r="C170" s="103"/>
      <c r="D170" s="103"/>
      <c r="E170" s="102"/>
      <c r="F170" s="99"/>
      <c r="G170" s="99" t="n">
        <v>426</v>
      </c>
      <c r="H170" s="106" t="s">
        <v>92</v>
      </c>
      <c r="I170" s="86" t="n">
        <v>500000</v>
      </c>
      <c r="J170" s="86"/>
      <c r="K170" s="87" t="n">
        <f aca="false">I170+J170</f>
        <v>500000</v>
      </c>
    </row>
    <row r="171" customFormat="false" ht="15.75" hidden="false" customHeight="true" outlineLevel="0" collapsed="false">
      <c r="A171" s="103"/>
      <c r="B171" s="103"/>
      <c r="C171" s="103"/>
      <c r="D171" s="103"/>
      <c r="E171" s="102"/>
      <c r="F171" s="111"/>
      <c r="G171" s="99" t="n">
        <v>444</v>
      </c>
      <c r="H171" s="106" t="s">
        <v>202</v>
      </c>
      <c r="I171" s="86" t="n">
        <v>50000</v>
      </c>
      <c r="J171" s="86"/>
      <c r="K171" s="87" t="n">
        <f aca="false">I171+J171</f>
        <v>50000</v>
      </c>
    </row>
    <row r="172" customFormat="false" ht="11.25" hidden="false" customHeight="false" outlineLevel="0" collapsed="false">
      <c r="A172" s="103"/>
      <c r="B172" s="103"/>
      <c r="C172" s="103"/>
      <c r="D172" s="103"/>
      <c r="E172" s="102"/>
      <c r="F172" s="99"/>
      <c r="G172" s="99" t="n">
        <v>512</v>
      </c>
      <c r="H172" s="106" t="s">
        <v>150</v>
      </c>
      <c r="I172" s="86" t="n">
        <v>5000000</v>
      </c>
      <c r="J172" s="86"/>
      <c r="K172" s="87" t="n">
        <f aca="false">I172+J172</f>
        <v>5000000</v>
      </c>
    </row>
    <row r="173" customFormat="false" ht="18" hidden="false" customHeight="true" outlineLevel="0" collapsed="false">
      <c r="A173" s="97"/>
      <c r="B173" s="97"/>
      <c r="C173" s="98" t="n">
        <v>510</v>
      </c>
      <c r="D173" s="97"/>
      <c r="E173" s="97"/>
      <c r="F173" s="98"/>
      <c r="G173" s="98"/>
      <c r="H173" s="100" t="s">
        <v>203</v>
      </c>
      <c r="I173" s="86"/>
      <c r="J173" s="87"/>
      <c r="K173" s="86"/>
    </row>
    <row r="174" customFormat="false" ht="14.25" hidden="false" customHeight="true" outlineLevel="0" collapsed="false">
      <c r="A174" s="98"/>
      <c r="B174" s="98"/>
      <c r="C174" s="103"/>
      <c r="D174" s="97" t="s">
        <v>204</v>
      </c>
      <c r="E174" s="97"/>
      <c r="F174" s="98"/>
      <c r="G174" s="98"/>
      <c r="H174" s="100" t="s">
        <v>205</v>
      </c>
      <c r="I174" s="86"/>
      <c r="J174" s="87"/>
      <c r="K174" s="86"/>
    </row>
    <row r="175" customFormat="false" ht="14.25" hidden="false" customHeight="true" outlineLevel="0" collapsed="false">
      <c r="A175" s="98"/>
      <c r="B175" s="98"/>
      <c r="C175" s="103"/>
      <c r="D175" s="97"/>
      <c r="E175" s="97" t="s">
        <v>136</v>
      </c>
      <c r="F175" s="99"/>
      <c r="G175" s="99"/>
      <c r="H175" s="100" t="s">
        <v>206</v>
      </c>
      <c r="I175" s="86"/>
      <c r="J175" s="105"/>
      <c r="K175" s="105"/>
    </row>
    <row r="176" customFormat="false" ht="15.75" hidden="false" customHeight="true" outlineLevel="0" collapsed="false">
      <c r="A176" s="98"/>
      <c r="B176" s="98"/>
      <c r="C176" s="98"/>
      <c r="D176" s="98"/>
      <c r="E176" s="102"/>
      <c r="F176" s="99"/>
      <c r="G176" s="99" t="n">
        <v>426</v>
      </c>
      <c r="H176" s="106" t="s">
        <v>92</v>
      </c>
      <c r="I176" s="86" t="n">
        <v>2500000</v>
      </c>
      <c r="J176" s="104"/>
      <c r="K176" s="87" t="n">
        <f aca="false">I176+J176</f>
        <v>2500000</v>
      </c>
    </row>
    <row r="177" customFormat="false" ht="11.25" hidden="false" customHeight="false" outlineLevel="0" collapsed="false">
      <c r="A177" s="98"/>
      <c r="B177" s="98"/>
      <c r="C177" s="98"/>
      <c r="D177" s="98"/>
      <c r="E177" s="102"/>
      <c r="F177" s="99"/>
      <c r="G177" s="99" t="n">
        <v>511</v>
      </c>
      <c r="H177" s="106" t="s">
        <v>127</v>
      </c>
      <c r="I177" s="86" t="n">
        <v>10000000</v>
      </c>
      <c r="J177" s="104"/>
      <c r="K177" s="87" t="n">
        <f aca="false">I177+J177</f>
        <v>10000000</v>
      </c>
    </row>
    <row r="178" customFormat="false" ht="11.25" hidden="false" customHeight="false" outlineLevel="0" collapsed="false">
      <c r="A178" s="98"/>
      <c r="B178" s="98"/>
      <c r="C178" s="98" t="n">
        <v>520</v>
      </c>
      <c r="D178" s="98"/>
      <c r="E178" s="107"/>
      <c r="F178" s="107"/>
      <c r="G178" s="107"/>
      <c r="H178" s="115" t="s">
        <v>207</v>
      </c>
      <c r="I178" s="86"/>
      <c r="J178" s="105"/>
      <c r="K178" s="105"/>
    </row>
    <row r="179" customFormat="false" ht="11.25" hidden="false" customHeight="false" outlineLevel="0" collapsed="false">
      <c r="A179" s="98"/>
      <c r="B179" s="98"/>
      <c r="C179" s="98"/>
      <c r="D179" s="97" t="s">
        <v>204</v>
      </c>
      <c r="E179" s="97"/>
      <c r="F179" s="98"/>
      <c r="G179" s="98"/>
      <c r="H179" s="100" t="s">
        <v>205</v>
      </c>
      <c r="I179" s="86"/>
      <c r="J179" s="105"/>
      <c r="K179" s="105"/>
    </row>
    <row r="180" customFormat="false" ht="11.25" hidden="false" customHeight="false" outlineLevel="0" collapsed="false">
      <c r="A180" s="98"/>
      <c r="B180" s="98"/>
      <c r="C180" s="98"/>
      <c r="D180" s="98"/>
      <c r="E180" s="97" t="s">
        <v>119</v>
      </c>
      <c r="F180" s="98"/>
      <c r="G180" s="99"/>
      <c r="H180" s="100" t="s">
        <v>208</v>
      </c>
      <c r="I180" s="86"/>
      <c r="J180" s="105"/>
      <c r="K180" s="105"/>
    </row>
    <row r="181" customFormat="false" ht="11.25" hidden="false" customHeight="false" outlineLevel="0" collapsed="false">
      <c r="A181" s="98"/>
      <c r="B181" s="98"/>
      <c r="C181" s="98"/>
      <c r="D181" s="98"/>
      <c r="E181" s="97"/>
      <c r="F181" s="99"/>
      <c r="G181" s="99" t="n">
        <v>424</v>
      </c>
      <c r="H181" s="106" t="s">
        <v>145</v>
      </c>
      <c r="I181" s="86" t="n">
        <v>4000000</v>
      </c>
      <c r="J181" s="104"/>
      <c r="K181" s="87" t="n">
        <f aca="false">I181+J181</f>
        <v>4000000</v>
      </c>
    </row>
    <row r="182" customFormat="false" ht="11.25" hidden="false" customHeight="false" outlineLevel="0" collapsed="false">
      <c r="A182" s="98"/>
      <c r="B182" s="98"/>
      <c r="C182" s="98"/>
      <c r="D182" s="98"/>
      <c r="E182" s="97"/>
      <c r="F182" s="98"/>
      <c r="G182" s="98"/>
      <c r="H182" s="100" t="s">
        <v>209</v>
      </c>
      <c r="I182" s="86"/>
      <c r="J182" s="105"/>
      <c r="K182" s="105"/>
    </row>
    <row r="183" customFormat="false" ht="11.25" hidden="false" customHeight="false" outlineLevel="0" collapsed="false">
      <c r="A183" s="103"/>
      <c r="B183" s="103"/>
      <c r="C183" s="98" t="n">
        <v>540</v>
      </c>
      <c r="D183" s="98"/>
      <c r="E183" s="107"/>
      <c r="F183" s="107"/>
      <c r="G183" s="107"/>
      <c r="H183" s="115" t="s">
        <v>210</v>
      </c>
      <c r="I183" s="86"/>
      <c r="J183" s="105"/>
      <c r="K183" s="105"/>
    </row>
    <row r="184" customFormat="false" ht="11.25" hidden="false" customHeight="false" outlineLevel="0" collapsed="false">
      <c r="A184" s="103"/>
      <c r="B184" s="103"/>
      <c r="C184" s="98"/>
      <c r="D184" s="97" t="s">
        <v>204</v>
      </c>
      <c r="E184" s="97"/>
      <c r="F184" s="98"/>
      <c r="G184" s="98"/>
      <c r="H184" s="100" t="s">
        <v>205</v>
      </c>
      <c r="I184" s="86"/>
      <c r="J184" s="105"/>
      <c r="K184" s="105"/>
    </row>
    <row r="185" customFormat="false" ht="11.25" hidden="false" customHeight="false" outlineLevel="0" collapsed="false">
      <c r="A185" s="103"/>
      <c r="B185" s="103"/>
      <c r="C185" s="98"/>
      <c r="D185" s="98"/>
      <c r="E185" s="97" t="s">
        <v>104</v>
      </c>
      <c r="F185" s="99"/>
      <c r="G185" s="99"/>
      <c r="H185" s="100" t="s">
        <v>207</v>
      </c>
      <c r="I185" s="86"/>
      <c r="J185" s="105"/>
      <c r="K185" s="105"/>
    </row>
    <row r="186" customFormat="false" ht="11.25" hidden="false" customHeight="false" outlineLevel="0" collapsed="false">
      <c r="A186" s="103"/>
      <c r="B186" s="103"/>
      <c r="C186" s="98"/>
      <c r="D186" s="109"/>
      <c r="E186" s="137"/>
      <c r="F186" s="99"/>
      <c r="G186" s="99" t="n">
        <v>424</v>
      </c>
      <c r="H186" s="106" t="s">
        <v>145</v>
      </c>
      <c r="I186" s="86" t="n">
        <v>7500000</v>
      </c>
      <c r="J186" s="104"/>
      <c r="K186" s="87" t="n">
        <f aca="false">I186+J186</f>
        <v>7500000</v>
      </c>
    </row>
    <row r="187" customFormat="false" ht="11.25" hidden="false" customHeight="false" outlineLevel="0" collapsed="false">
      <c r="A187" s="98"/>
      <c r="B187" s="98"/>
      <c r="C187" s="98"/>
      <c r="D187" s="103"/>
      <c r="E187" s="97"/>
      <c r="F187" s="98"/>
      <c r="G187" s="98"/>
      <c r="H187" s="100" t="s">
        <v>210</v>
      </c>
      <c r="I187" s="86"/>
      <c r="J187" s="105"/>
      <c r="K187" s="105"/>
    </row>
    <row r="188" customFormat="false" ht="11.25" hidden="false" customHeight="false" outlineLevel="0" collapsed="false">
      <c r="A188" s="98"/>
      <c r="B188" s="98"/>
      <c r="C188" s="98" t="n">
        <v>560</v>
      </c>
      <c r="D188" s="97"/>
      <c r="E188" s="97"/>
      <c r="F188" s="98"/>
      <c r="G188" s="98"/>
      <c r="H188" s="100" t="s">
        <v>211</v>
      </c>
      <c r="I188" s="86"/>
      <c r="J188" s="105"/>
      <c r="K188" s="105"/>
    </row>
    <row r="189" customFormat="false" ht="11.25" hidden="false" customHeight="false" outlineLevel="0" collapsed="false">
      <c r="A189" s="103"/>
      <c r="B189" s="103"/>
      <c r="C189" s="98"/>
      <c r="D189" s="97" t="s">
        <v>204</v>
      </c>
      <c r="E189" s="97"/>
      <c r="F189" s="98"/>
      <c r="G189" s="98"/>
      <c r="H189" s="100" t="s">
        <v>205</v>
      </c>
      <c r="I189" s="86"/>
      <c r="J189" s="105"/>
      <c r="K189" s="105"/>
    </row>
    <row r="190" customFormat="false" ht="16.5" hidden="false" customHeight="true" outlineLevel="0" collapsed="false">
      <c r="A190" s="103"/>
      <c r="B190" s="103"/>
      <c r="C190" s="107"/>
      <c r="D190" s="98"/>
      <c r="E190" s="97" t="s">
        <v>116</v>
      </c>
      <c r="F190" s="99"/>
      <c r="G190" s="98"/>
      <c r="H190" s="100" t="s">
        <v>212</v>
      </c>
      <c r="I190" s="86"/>
      <c r="J190" s="105"/>
      <c r="K190" s="105"/>
    </row>
    <row r="191" customFormat="false" ht="12" hidden="false" customHeight="true" outlineLevel="0" collapsed="false">
      <c r="A191" s="103"/>
      <c r="B191" s="103"/>
      <c r="C191" s="98"/>
      <c r="D191" s="103"/>
      <c r="E191" s="97"/>
      <c r="F191" s="99"/>
      <c r="G191" s="99" t="n">
        <v>481</v>
      </c>
      <c r="H191" s="106" t="s">
        <v>118</v>
      </c>
      <c r="I191" s="86" t="n">
        <v>1500000</v>
      </c>
      <c r="J191" s="104"/>
      <c r="K191" s="87" t="n">
        <f aca="false">I191+J191</f>
        <v>1500000</v>
      </c>
    </row>
    <row r="192" customFormat="false" ht="13.5" hidden="false" customHeight="true" outlineLevel="0" collapsed="false">
      <c r="A192" s="98"/>
      <c r="B192" s="98"/>
      <c r="C192" s="98"/>
      <c r="D192" s="103"/>
      <c r="E192" s="97"/>
      <c r="F192" s="98"/>
      <c r="G192" s="98"/>
      <c r="H192" s="100" t="s">
        <v>211</v>
      </c>
      <c r="I192" s="83"/>
      <c r="J192" s="105"/>
      <c r="K192" s="105"/>
    </row>
    <row r="193" customFormat="false" ht="13.5" hidden="false" customHeight="true" outlineLevel="0" collapsed="false">
      <c r="A193" s="98"/>
      <c r="B193" s="98"/>
      <c r="C193" s="98"/>
      <c r="D193" s="98"/>
      <c r="E193" s="97" t="s">
        <v>95</v>
      </c>
      <c r="F193" s="99"/>
      <c r="G193" s="98"/>
      <c r="H193" s="100" t="s">
        <v>213</v>
      </c>
      <c r="I193" s="83"/>
      <c r="J193" s="105"/>
      <c r="K193" s="105"/>
    </row>
    <row r="194" customFormat="false" ht="13.5" hidden="false" customHeight="true" outlineLevel="0" collapsed="false">
      <c r="A194" s="98"/>
      <c r="B194" s="98"/>
      <c r="C194" s="98"/>
      <c r="D194" s="98"/>
      <c r="E194" s="97"/>
      <c r="F194" s="99"/>
      <c r="G194" s="99" t="n">
        <v>424</v>
      </c>
      <c r="H194" s="106" t="s">
        <v>145</v>
      </c>
      <c r="I194" s="86" t="n">
        <v>2800000</v>
      </c>
      <c r="J194" s="104"/>
      <c r="K194" s="87" t="n">
        <f aca="false">I194+J194</f>
        <v>2800000</v>
      </c>
    </row>
    <row r="195" customFormat="false" ht="12.75" hidden="false" customHeight="false" outlineLevel="0" collapsed="false">
      <c r="A195" s="138"/>
      <c r="B195" s="138"/>
      <c r="C195" s="98" t="n">
        <v>620</v>
      </c>
      <c r="D195" s="98"/>
      <c r="E195" s="102"/>
      <c r="F195" s="98"/>
      <c r="G195" s="98"/>
      <c r="H195" s="100" t="s">
        <v>214</v>
      </c>
      <c r="I195" s="78"/>
      <c r="J195" s="87"/>
      <c r="K195" s="87"/>
    </row>
    <row r="196" customFormat="false" ht="11.25" hidden="false" customHeight="false" outlineLevel="0" collapsed="false">
      <c r="A196" s="98"/>
      <c r="B196" s="98"/>
      <c r="C196" s="98"/>
      <c r="D196" s="97" t="n">
        <v>1101</v>
      </c>
      <c r="E196" s="97"/>
      <c r="F196" s="98"/>
      <c r="G196" s="98"/>
      <c r="H196" s="100" t="s">
        <v>215</v>
      </c>
      <c r="I196" s="101"/>
      <c r="J196" s="101"/>
      <c r="K196" s="101"/>
    </row>
    <row r="197" customFormat="false" ht="12.75" hidden="false" customHeight="false" outlineLevel="0" collapsed="false">
      <c r="A197" s="98"/>
      <c r="B197" s="98"/>
      <c r="C197" s="98"/>
      <c r="D197" s="138"/>
      <c r="E197" s="75" t="s">
        <v>83</v>
      </c>
      <c r="F197" s="98"/>
      <c r="G197" s="98"/>
      <c r="H197" s="100" t="s">
        <v>216</v>
      </c>
      <c r="I197" s="131"/>
      <c r="J197" s="105"/>
      <c r="K197" s="105"/>
    </row>
    <row r="198" customFormat="false" ht="11.25" hidden="false" customHeight="false" outlineLevel="0" collapsed="false">
      <c r="A198" s="98"/>
      <c r="B198" s="98"/>
      <c r="C198" s="98"/>
      <c r="D198" s="98"/>
      <c r="E198" s="97"/>
      <c r="F198" s="99"/>
      <c r="G198" s="120" t="n">
        <v>424</v>
      </c>
      <c r="H198" s="132" t="s">
        <v>145</v>
      </c>
      <c r="I198" s="86" t="n">
        <v>3500000</v>
      </c>
      <c r="J198" s="133"/>
      <c r="K198" s="87" t="n">
        <f aca="false">I198+J198</f>
        <v>3500000</v>
      </c>
    </row>
    <row r="199" customFormat="false" ht="11.25" hidden="false" customHeight="false" outlineLevel="0" collapsed="false">
      <c r="A199" s="98"/>
      <c r="B199" s="98"/>
      <c r="C199" s="98"/>
      <c r="D199" s="98"/>
      <c r="E199" s="75" t="s">
        <v>95</v>
      </c>
      <c r="F199" s="98"/>
      <c r="G199" s="98"/>
      <c r="H199" s="100" t="s">
        <v>217</v>
      </c>
      <c r="I199" s="86"/>
      <c r="J199" s="105"/>
      <c r="K199" s="105"/>
    </row>
    <row r="200" customFormat="false" ht="11.25" hidden="false" customHeight="false" outlineLevel="0" collapsed="false">
      <c r="A200" s="98"/>
      <c r="B200" s="98"/>
      <c r="C200" s="98"/>
      <c r="D200" s="98"/>
      <c r="E200" s="97"/>
      <c r="F200" s="99"/>
      <c r="G200" s="99" t="n">
        <v>423</v>
      </c>
      <c r="H200" s="106" t="s">
        <v>91</v>
      </c>
      <c r="I200" s="86" t="n">
        <v>500000</v>
      </c>
      <c r="J200" s="104"/>
      <c r="K200" s="87" t="n">
        <f aca="false">I200+J200</f>
        <v>500000</v>
      </c>
    </row>
    <row r="201" customFormat="false" ht="11.25" hidden="false" customHeight="false" outlineLevel="0" collapsed="false">
      <c r="A201" s="98"/>
      <c r="B201" s="98"/>
      <c r="C201" s="98" t="n">
        <v>630</v>
      </c>
      <c r="D201" s="98"/>
      <c r="E201" s="97"/>
      <c r="F201" s="98"/>
      <c r="G201" s="98"/>
      <c r="H201" s="100" t="s">
        <v>218</v>
      </c>
      <c r="I201" s="86"/>
      <c r="J201" s="104"/>
      <c r="K201" s="104"/>
    </row>
    <row r="202" customFormat="false" ht="11.25" hidden="false" customHeight="false" outlineLevel="0" collapsed="false">
      <c r="A202" s="98"/>
      <c r="B202" s="98"/>
      <c r="C202" s="103"/>
      <c r="D202" s="97" t="n">
        <v>1102</v>
      </c>
      <c r="E202" s="97"/>
      <c r="F202" s="98"/>
      <c r="G202" s="98"/>
      <c r="H202" s="100" t="s">
        <v>219</v>
      </c>
      <c r="I202" s="101"/>
      <c r="J202" s="101"/>
      <c r="K202" s="101"/>
    </row>
    <row r="203" customFormat="false" ht="11.25" hidden="false" customHeight="false" outlineLevel="0" collapsed="false">
      <c r="A203" s="98"/>
      <c r="B203" s="98"/>
      <c r="C203" s="103"/>
      <c r="D203" s="98"/>
      <c r="E203" s="97" t="s">
        <v>112</v>
      </c>
      <c r="F203" s="98"/>
      <c r="G203" s="98"/>
      <c r="H203" s="100" t="s">
        <v>220</v>
      </c>
      <c r="I203" s="78"/>
      <c r="J203" s="105"/>
      <c r="K203" s="105"/>
    </row>
    <row r="204" customFormat="false" ht="11.25" hidden="false" customHeight="false" outlineLevel="0" collapsed="false">
      <c r="A204" s="98"/>
      <c r="B204" s="98"/>
      <c r="C204" s="103"/>
      <c r="D204" s="98"/>
      <c r="E204" s="102"/>
      <c r="F204" s="111"/>
      <c r="G204" s="99" t="n">
        <v>424</v>
      </c>
      <c r="H204" s="106" t="s">
        <v>145</v>
      </c>
      <c r="I204" s="78" t="n">
        <v>100000</v>
      </c>
      <c r="J204" s="104"/>
      <c r="K204" s="87" t="n">
        <f aca="false">I204+J204</f>
        <v>100000</v>
      </c>
    </row>
    <row r="205" customFormat="false" ht="11.25" hidden="false" customHeight="false" outlineLevel="0" collapsed="false">
      <c r="A205" s="98"/>
      <c r="B205" s="98"/>
      <c r="C205" s="103"/>
      <c r="D205" s="98"/>
      <c r="E205" s="102"/>
      <c r="F205" s="111"/>
      <c r="G205" s="99" t="n">
        <v>425</v>
      </c>
      <c r="H205" s="106" t="s">
        <v>146</v>
      </c>
      <c r="I205" s="78" t="n">
        <v>100000</v>
      </c>
      <c r="J205" s="104"/>
      <c r="K205" s="87" t="n">
        <f aca="false">I205+J205</f>
        <v>100000</v>
      </c>
    </row>
    <row r="206" s="112" customFormat="true" ht="15" hidden="false" customHeight="true" outlineLevel="0" collapsed="false">
      <c r="A206" s="98"/>
      <c r="B206" s="98"/>
      <c r="C206" s="139"/>
      <c r="D206" s="98"/>
      <c r="E206" s="102"/>
      <c r="F206" s="99"/>
      <c r="G206" s="99" t="n">
        <v>451</v>
      </c>
      <c r="H206" s="106" t="s">
        <v>185</v>
      </c>
      <c r="I206" s="78" t="n">
        <v>15000000</v>
      </c>
      <c r="J206" s="104"/>
      <c r="K206" s="87" t="n">
        <f aca="false">I206+J206</f>
        <v>15000000</v>
      </c>
    </row>
    <row r="207" s="112" customFormat="true" ht="14.25" hidden="false" customHeight="true" outlineLevel="0" collapsed="false">
      <c r="A207" s="98"/>
      <c r="B207" s="98"/>
      <c r="C207" s="98"/>
      <c r="D207" s="98"/>
      <c r="E207" s="102"/>
      <c r="F207" s="99"/>
      <c r="G207" s="99" t="n">
        <v>511</v>
      </c>
      <c r="H207" s="106" t="s">
        <v>127</v>
      </c>
      <c r="I207" s="78" t="n">
        <v>10000000</v>
      </c>
      <c r="J207" s="104"/>
      <c r="K207" s="87" t="n">
        <f aca="false">I207+J207</f>
        <v>10000000</v>
      </c>
    </row>
    <row r="208" s="112" customFormat="true" ht="11.25" hidden="false" customHeight="false" outlineLevel="0" collapsed="false">
      <c r="A208" s="98"/>
      <c r="B208" s="98"/>
      <c r="C208" s="98" t="n">
        <v>640</v>
      </c>
      <c r="D208" s="98"/>
      <c r="E208" s="102"/>
      <c r="F208" s="98"/>
      <c r="G208" s="98"/>
      <c r="H208" s="100" t="s">
        <v>221</v>
      </c>
      <c r="I208" s="131"/>
      <c r="J208" s="105"/>
      <c r="K208" s="105"/>
    </row>
    <row r="209" s="112" customFormat="true" ht="11.25" hidden="false" customHeight="false" outlineLevel="0" collapsed="false">
      <c r="A209" s="103"/>
      <c r="B209" s="103"/>
      <c r="C209" s="98"/>
      <c r="D209" s="97" t="n">
        <v>1102</v>
      </c>
      <c r="E209" s="97"/>
      <c r="F209" s="98"/>
      <c r="G209" s="98"/>
      <c r="H209" s="100" t="s">
        <v>219</v>
      </c>
      <c r="I209" s="131"/>
      <c r="J209" s="105"/>
      <c r="K209" s="105"/>
    </row>
    <row r="210" s="112" customFormat="true" ht="11.25" hidden="false" customHeight="false" outlineLevel="0" collapsed="false">
      <c r="A210" s="103"/>
      <c r="B210" s="103"/>
      <c r="C210" s="98"/>
      <c r="D210" s="98"/>
      <c r="E210" s="75" t="s">
        <v>83</v>
      </c>
      <c r="F210" s="98"/>
      <c r="G210" s="98"/>
      <c r="H210" s="100" t="s">
        <v>222</v>
      </c>
      <c r="I210" s="86"/>
      <c r="J210" s="105"/>
      <c r="K210" s="105"/>
    </row>
    <row r="211" s="112" customFormat="true" ht="16.5" hidden="false" customHeight="true" outlineLevel="0" collapsed="false">
      <c r="A211" s="103"/>
      <c r="B211" s="103"/>
      <c r="C211" s="98"/>
      <c r="D211" s="103"/>
      <c r="E211" s="97"/>
      <c r="F211" s="99"/>
      <c r="G211" s="99" t="n">
        <v>421</v>
      </c>
      <c r="H211" s="106" t="s">
        <v>144</v>
      </c>
      <c r="I211" s="86" t="n">
        <v>15000000</v>
      </c>
      <c r="J211" s="104"/>
      <c r="K211" s="87" t="n">
        <f aca="false">I211+J211</f>
        <v>15000000</v>
      </c>
    </row>
    <row r="212" customFormat="false" ht="12.75" hidden="false" customHeight="true" outlineLevel="0" collapsed="false">
      <c r="A212" s="103"/>
      <c r="B212" s="103"/>
      <c r="C212" s="107"/>
      <c r="D212" s="103"/>
      <c r="E212" s="97"/>
      <c r="F212" s="111"/>
      <c r="G212" s="99" t="n">
        <v>424</v>
      </c>
      <c r="H212" s="106" t="s">
        <v>145</v>
      </c>
      <c r="I212" s="86" t="n">
        <v>800000</v>
      </c>
      <c r="J212" s="104"/>
      <c r="K212" s="87" t="n">
        <f aca="false">I212+J212</f>
        <v>800000</v>
      </c>
    </row>
    <row r="213" customFormat="false" ht="12.75" hidden="false" customHeight="true" outlineLevel="0" collapsed="false">
      <c r="A213" s="103"/>
      <c r="B213" s="103"/>
      <c r="C213" s="98"/>
      <c r="D213" s="103"/>
      <c r="E213" s="97"/>
      <c r="F213" s="99"/>
      <c r="G213" s="99" t="n">
        <v>425</v>
      </c>
      <c r="H213" s="106" t="s">
        <v>146</v>
      </c>
      <c r="I213" s="86" t="n">
        <v>8500000</v>
      </c>
      <c r="J213" s="104"/>
      <c r="K213" s="87" t="n">
        <f aca="false">I213+J213</f>
        <v>8500000</v>
      </c>
    </row>
    <row r="214" customFormat="false" ht="18" hidden="false" customHeight="true" outlineLevel="0" collapsed="false">
      <c r="A214" s="103"/>
      <c r="B214" s="103"/>
      <c r="C214" s="98" t="n">
        <v>660</v>
      </c>
      <c r="D214" s="103"/>
      <c r="E214" s="102"/>
      <c r="F214" s="98"/>
      <c r="G214" s="98"/>
      <c r="H214" s="100" t="s">
        <v>223</v>
      </c>
      <c r="I214" s="86"/>
      <c r="J214" s="105"/>
      <c r="K214" s="105"/>
    </row>
    <row r="215" customFormat="false" ht="11.25" hidden="false" customHeight="false" outlineLevel="0" collapsed="false">
      <c r="A215" s="98"/>
      <c r="B215" s="98"/>
      <c r="C215" s="103"/>
      <c r="D215" s="97" t="n">
        <v>1102</v>
      </c>
      <c r="E215" s="97"/>
      <c r="F215" s="98"/>
      <c r="G215" s="98"/>
      <c r="H215" s="100" t="s">
        <v>219</v>
      </c>
      <c r="I215" s="86"/>
      <c r="J215" s="105"/>
      <c r="K215" s="105"/>
    </row>
    <row r="216" customFormat="false" ht="11.25" hidden="false" customHeight="false" outlineLevel="0" collapsed="false">
      <c r="A216" s="98"/>
      <c r="B216" s="98"/>
      <c r="C216" s="98"/>
      <c r="D216" s="103"/>
      <c r="E216" s="75" t="s">
        <v>95</v>
      </c>
      <c r="F216" s="98"/>
      <c r="G216" s="98"/>
      <c r="H216" s="100" t="s">
        <v>224</v>
      </c>
      <c r="I216" s="86"/>
      <c r="J216" s="105"/>
      <c r="K216" s="105"/>
    </row>
    <row r="217" customFormat="false" ht="12" hidden="false" customHeight="true" outlineLevel="0" collapsed="false">
      <c r="A217" s="98"/>
      <c r="B217" s="98"/>
      <c r="C217" s="103"/>
      <c r="D217" s="98"/>
      <c r="E217" s="102"/>
      <c r="F217" s="99"/>
      <c r="G217" s="99" t="n">
        <v>424</v>
      </c>
      <c r="H217" s="106" t="s">
        <v>225</v>
      </c>
      <c r="I217" s="86" t="n">
        <v>30000000</v>
      </c>
      <c r="J217" s="104"/>
      <c r="K217" s="87" t="n">
        <f aca="false">I217+J217</f>
        <v>30000000</v>
      </c>
    </row>
    <row r="218" s="112" customFormat="true" ht="12.75" hidden="false" customHeight="true" outlineLevel="0" collapsed="false">
      <c r="A218" s="103"/>
      <c r="B218" s="103"/>
      <c r="C218" s="98"/>
      <c r="D218" s="98"/>
      <c r="E218" s="75" t="s">
        <v>116</v>
      </c>
      <c r="F218" s="98"/>
      <c r="G218" s="98"/>
      <c r="H218" s="100" t="s">
        <v>226</v>
      </c>
      <c r="I218" s="86"/>
      <c r="J218" s="104"/>
      <c r="K218" s="87"/>
    </row>
    <row r="219" s="112" customFormat="true" ht="15" hidden="false" customHeight="true" outlineLevel="0" collapsed="false">
      <c r="A219" s="103"/>
      <c r="B219" s="103"/>
      <c r="C219" s="98"/>
      <c r="D219" s="98"/>
      <c r="E219" s="102"/>
      <c r="F219" s="99"/>
      <c r="G219" s="99" t="n">
        <v>425</v>
      </c>
      <c r="H219" s="106" t="s">
        <v>146</v>
      </c>
      <c r="I219" s="86" t="n">
        <v>8000000</v>
      </c>
      <c r="J219" s="104"/>
      <c r="K219" s="87" t="n">
        <f aca="false">I219+J219</f>
        <v>8000000</v>
      </c>
    </row>
    <row r="220" s="112" customFormat="true" ht="15.75" hidden="false" customHeight="true" outlineLevel="0" collapsed="false">
      <c r="A220" s="130"/>
      <c r="B220" s="130"/>
      <c r="C220" s="98"/>
      <c r="D220" s="103"/>
      <c r="E220" s="75" t="s">
        <v>104</v>
      </c>
      <c r="F220" s="99"/>
      <c r="G220" s="98"/>
      <c r="H220" s="100" t="s">
        <v>227</v>
      </c>
      <c r="I220" s="86"/>
      <c r="J220" s="105"/>
      <c r="K220" s="105"/>
    </row>
    <row r="221" s="112" customFormat="true" ht="18" hidden="false" customHeight="true" outlineLevel="0" collapsed="false">
      <c r="A221" s="103"/>
      <c r="B221" s="103"/>
      <c r="C221" s="98"/>
      <c r="D221" s="103"/>
      <c r="E221" s="97"/>
      <c r="F221" s="99"/>
      <c r="G221" s="99" t="n">
        <v>424</v>
      </c>
      <c r="H221" s="106" t="s">
        <v>145</v>
      </c>
      <c r="I221" s="86" t="n">
        <v>17000000</v>
      </c>
      <c r="J221" s="104"/>
      <c r="K221" s="87" t="n">
        <f aca="false">I221+J221</f>
        <v>17000000</v>
      </c>
    </row>
    <row r="222" s="112" customFormat="true" ht="11.25" hidden="false" customHeight="true" outlineLevel="0" collapsed="false">
      <c r="A222" s="130"/>
      <c r="B222" s="130"/>
      <c r="C222" s="98"/>
      <c r="D222" s="130"/>
      <c r="E222" s="97"/>
      <c r="F222" s="99"/>
      <c r="G222" s="81" t="n">
        <v>483</v>
      </c>
      <c r="H222" s="85" t="s">
        <v>148</v>
      </c>
      <c r="I222" s="86" t="n">
        <v>10000000</v>
      </c>
      <c r="J222" s="87"/>
      <c r="K222" s="87" t="n">
        <f aca="false">I222+J222</f>
        <v>10000000</v>
      </c>
    </row>
    <row r="223" s="112" customFormat="true" ht="11.25" hidden="false" customHeight="true" outlineLevel="0" collapsed="false">
      <c r="A223" s="103"/>
      <c r="B223" s="103"/>
      <c r="C223" s="103"/>
      <c r="D223" s="103"/>
      <c r="E223" s="97"/>
      <c r="F223" s="99"/>
      <c r="G223" s="99" t="n">
        <v>485</v>
      </c>
      <c r="H223" s="106" t="s">
        <v>149</v>
      </c>
      <c r="I223" s="86" t="n">
        <v>3000000</v>
      </c>
      <c r="J223" s="104"/>
      <c r="K223" s="87" t="n">
        <f aca="false">I223+J223</f>
        <v>3000000</v>
      </c>
    </row>
    <row r="224" s="112" customFormat="true" ht="18.75" hidden="false" customHeight="true" outlineLevel="0" collapsed="false">
      <c r="A224" s="103"/>
      <c r="B224" s="103"/>
      <c r="C224" s="98"/>
      <c r="D224" s="130"/>
      <c r="E224" s="97" t="s">
        <v>136</v>
      </c>
      <c r="F224" s="99"/>
      <c r="G224" s="98"/>
      <c r="H224" s="100" t="s">
        <v>228</v>
      </c>
      <c r="I224" s="86"/>
      <c r="J224" s="105"/>
      <c r="K224" s="105"/>
    </row>
    <row r="225" s="112" customFormat="true" ht="12.75" hidden="false" customHeight="true" outlineLevel="0" collapsed="false">
      <c r="A225" s="103"/>
      <c r="B225" s="103"/>
      <c r="C225" s="103"/>
      <c r="D225" s="103"/>
      <c r="E225" s="102"/>
      <c r="F225" s="99"/>
      <c r="G225" s="99" t="n">
        <v>511</v>
      </c>
      <c r="H225" s="106" t="s">
        <v>127</v>
      </c>
      <c r="I225" s="86" t="n">
        <v>28000000</v>
      </c>
      <c r="J225" s="104"/>
      <c r="K225" s="87" t="n">
        <f aca="false">I225+J225</f>
        <v>28000000</v>
      </c>
    </row>
    <row r="226" s="112" customFormat="true" ht="20.25" hidden="false" customHeight="true" outlineLevel="0" collapsed="false">
      <c r="A226" s="103"/>
      <c r="B226" s="103"/>
      <c r="C226" s="103"/>
      <c r="D226" s="103"/>
      <c r="E226" s="75" t="s">
        <v>119</v>
      </c>
      <c r="F226" s="99"/>
      <c r="G226" s="98"/>
      <c r="H226" s="100" t="s">
        <v>229</v>
      </c>
      <c r="I226" s="86"/>
      <c r="J226" s="105"/>
      <c r="K226" s="105"/>
    </row>
    <row r="227" customFormat="false" ht="10.5" hidden="false" customHeight="true" outlineLevel="0" collapsed="false">
      <c r="A227" s="103"/>
      <c r="B227" s="103"/>
      <c r="C227" s="103"/>
      <c r="D227" s="103"/>
      <c r="E227" s="102"/>
      <c r="F227" s="99"/>
      <c r="G227" s="99" t="n">
        <v>424</v>
      </c>
      <c r="H227" s="106" t="s">
        <v>145</v>
      </c>
      <c r="I227" s="78" t="n">
        <v>1000000</v>
      </c>
      <c r="J227" s="104"/>
      <c r="K227" s="87" t="n">
        <f aca="false">I227+J227</f>
        <v>1000000</v>
      </c>
    </row>
    <row r="228" customFormat="false" ht="14.25" hidden="false" customHeight="true" outlineLevel="0" collapsed="false">
      <c r="A228" s="98"/>
      <c r="B228" s="98"/>
      <c r="C228" s="98" t="n">
        <v>721</v>
      </c>
      <c r="D228" s="98"/>
      <c r="E228" s="102"/>
      <c r="F228" s="103"/>
      <c r="G228" s="103"/>
      <c r="H228" s="100" t="s">
        <v>230</v>
      </c>
      <c r="I228" s="78"/>
      <c r="J228" s="104"/>
      <c r="K228" s="87"/>
    </row>
    <row r="229" customFormat="false" ht="14.25" hidden="false" customHeight="true" outlineLevel="0" collapsed="false">
      <c r="A229" s="98"/>
      <c r="B229" s="98"/>
      <c r="C229" s="98"/>
      <c r="D229" s="97" t="n">
        <v>1801</v>
      </c>
      <c r="E229" s="97"/>
      <c r="F229" s="98"/>
      <c r="G229" s="98"/>
      <c r="H229" s="100" t="s">
        <v>231</v>
      </c>
      <c r="I229" s="101"/>
      <c r="J229" s="101"/>
      <c r="K229" s="101"/>
    </row>
    <row r="230" customFormat="false" ht="18" hidden="false" customHeight="true" outlineLevel="0" collapsed="false">
      <c r="A230" s="98"/>
      <c r="B230" s="98"/>
      <c r="C230" s="107"/>
      <c r="D230" s="98"/>
      <c r="E230" s="97" t="s">
        <v>95</v>
      </c>
      <c r="F230" s="98"/>
      <c r="G230" s="98"/>
      <c r="H230" s="100" t="s">
        <v>232</v>
      </c>
      <c r="I230" s="86"/>
      <c r="J230" s="105"/>
      <c r="K230" s="105"/>
    </row>
    <row r="231" customFormat="false" ht="13.5" hidden="false" customHeight="true" outlineLevel="0" collapsed="false">
      <c r="A231" s="98"/>
      <c r="B231" s="98"/>
      <c r="C231" s="98"/>
      <c r="D231" s="98"/>
      <c r="E231" s="97"/>
      <c r="F231" s="99"/>
      <c r="G231" s="99" t="n">
        <v>424</v>
      </c>
      <c r="H231" s="106" t="s">
        <v>145</v>
      </c>
      <c r="I231" s="86" t="n">
        <v>1000000</v>
      </c>
      <c r="J231" s="104"/>
      <c r="K231" s="87" t="n">
        <f aca="false">I231+J231</f>
        <v>1000000</v>
      </c>
    </row>
    <row r="232" customFormat="false" ht="13.5" hidden="false" customHeight="true" outlineLevel="0" collapsed="false">
      <c r="A232" s="98"/>
      <c r="B232" s="98"/>
      <c r="C232" s="98" t="n">
        <v>740</v>
      </c>
      <c r="D232" s="97"/>
      <c r="E232" s="97"/>
      <c r="F232" s="98"/>
      <c r="G232" s="98"/>
      <c r="H232" s="100" t="s">
        <v>233</v>
      </c>
      <c r="I232" s="83"/>
      <c r="J232" s="105"/>
      <c r="K232" s="105"/>
    </row>
    <row r="233" customFormat="false" ht="11.25" hidden="false" customHeight="false" outlineLevel="0" collapsed="false">
      <c r="A233" s="98"/>
      <c r="B233" s="98"/>
      <c r="C233" s="98"/>
      <c r="D233" s="97" t="n">
        <v>1801</v>
      </c>
      <c r="E233" s="97"/>
      <c r="F233" s="98"/>
      <c r="G233" s="98"/>
      <c r="H233" s="100" t="s">
        <v>231</v>
      </c>
      <c r="I233" s="83"/>
      <c r="J233" s="105"/>
      <c r="K233" s="105"/>
    </row>
    <row r="234" customFormat="false" ht="11.25" hidden="false" customHeight="false" outlineLevel="0" collapsed="false">
      <c r="A234" s="98"/>
      <c r="B234" s="98"/>
      <c r="C234" s="98"/>
      <c r="D234" s="98"/>
      <c r="E234" s="97" t="s">
        <v>83</v>
      </c>
      <c r="F234" s="98"/>
      <c r="G234" s="98"/>
      <c r="H234" s="100" t="s">
        <v>234</v>
      </c>
      <c r="I234" s="83"/>
      <c r="J234" s="105"/>
      <c r="K234" s="105"/>
    </row>
    <row r="235" s="112" customFormat="true" ht="12" hidden="false" customHeight="true" outlineLevel="0" collapsed="false">
      <c r="A235" s="98"/>
      <c r="B235" s="98"/>
      <c r="C235" s="98"/>
      <c r="D235" s="98"/>
      <c r="E235" s="97"/>
      <c r="F235" s="99"/>
      <c r="G235" s="99" t="n">
        <v>464</v>
      </c>
      <c r="H235" s="106" t="s">
        <v>177</v>
      </c>
      <c r="I235" s="86" t="n">
        <v>40000000</v>
      </c>
      <c r="J235" s="104"/>
      <c r="K235" s="87" t="n">
        <f aca="false">I235+J235</f>
        <v>40000000</v>
      </c>
    </row>
    <row r="236" s="112" customFormat="true" ht="10.5" hidden="false" customHeight="true" outlineLevel="0" collapsed="false">
      <c r="A236" s="103"/>
      <c r="B236" s="103"/>
      <c r="C236" s="98" t="n">
        <v>810</v>
      </c>
      <c r="D236" s="98"/>
      <c r="E236" s="97"/>
      <c r="F236" s="99"/>
      <c r="G236" s="81"/>
      <c r="H236" s="100" t="s">
        <v>235</v>
      </c>
      <c r="I236" s="140"/>
      <c r="J236" s="119"/>
      <c r="K236" s="119"/>
    </row>
    <row r="237" s="112" customFormat="true" ht="11.25" hidden="false" customHeight="false" outlineLevel="0" collapsed="false">
      <c r="A237" s="103"/>
      <c r="B237" s="103"/>
      <c r="C237" s="103"/>
      <c r="D237" s="97" t="n">
        <v>1301</v>
      </c>
      <c r="E237" s="97"/>
      <c r="F237" s="98"/>
      <c r="G237" s="98"/>
      <c r="H237" s="100" t="s">
        <v>236</v>
      </c>
      <c r="I237" s="101"/>
      <c r="J237" s="101"/>
      <c r="K237" s="101"/>
    </row>
    <row r="238" customFormat="false" ht="11.25" hidden="false" customHeight="false" outlineLevel="0" collapsed="false">
      <c r="A238" s="98"/>
      <c r="B238" s="98"/>
      <c r="C238" s="98"/>
      <c r="D238" s="98"/>
      <c r="E238" s="97" t="s">
        <v>83</v>
      </c>
      <c r="F238" s="98"/>
      <c r="G238" s="98"/>
      <c r="H238" s="100" t="s">
        <v>237</v>
      </c>
      <c r="I238" s="83"/>
      <c r="J238" s="105"/>
      <c r="K238" s="105"/>
    </row>
    <row r="239" customFormat="false" ht="11.25" hidden="false" customHeight="false" outlineLevel="0" collapsed="false">
      <c r="A239" s="109"/>
      <c r="B239" s="109"/>
      <c r="C239" s="109"/>
      <c r="D239" s="103"/>
      <c r="E239" s="102"/>
      <c r="F239" s="99"/>
      <c r="G239" s="141" t="n">
        <v>481</v>
      </c>
      <c r="H239" s="106" t="s">
        <v>118</v>
      </c>
      <c r="I239" s="86" t="n">
        <v>29000000</v>
      </c>
      <c r="J239" s="104"/>
      <c r="K239" s="87" t="n">
        <f aca="false">I239+J239</f>
        <v>29000000</v>
      </c>
    </row>
    <row r="240" customFormat="false" ht="11.25" hidden="false" customHeight="false" outlineLevel="0" collapsed="false">
      <c r="A240" s="109"/>
      <c r="B240" s="109"/>
      <c r="C240" s="109"/>
      <c r="D240" s="98"/>
      <c r="E240" s="97" t="s">
        <v>95</v>
      </c>
      <c r="F240" s="98"/>
      <c r="G240" s="99"/>
      <c r="H240" s="100" t="s">
        <v>238</v>
      </c>
      <c r="I240" s="86"/>
      <c r="J240" s="105"/>
      <c r="K240" s="105"/>
    </row>
    <row r="241" customFormat="false" ht="10.5" hidden="false" customHeight="true" outlineLevel="0" collapsed="false">
      <c r="A241" s="109"/>
      <c r="B241" s="109"/>
      <c r="C241" s="109"/>
      <c r="D241" s="109"/>
      <c r="E241" s="137"/>
      <c r="F241" s="111"/>
      <c r="G241" s="99" t="n">
        <v>424</v>
      </c>
      <c r="H241" s="106" t="s">
        <v>145</v>
      </c>
      <c r="I241" s="86" t="n">
        <v>200000</v>
      </c>
      <c r="J241" s="104"/>
      <c r="K241" s="87" t="n">
        <f aca="false">I241+J241</f>
        <v>200000</v>
      </c>
    </row>
    <row r="242" customFormat="false" ht="11.25" hidden="false" customHeight="false" outlineLevel="0" collapsed="false">
      <c r="A242" s="98"/>
      <c r="B242" s="98"/>
      <c r="C242" s="98"/>
      <c r="D242" s="109"/>
      <c r="E242" s="137"/>
      <c r="F242" s="111"/>
      <c r="G242" s="99" t="n">
        <v>425</v>
      </c>
      <c r="H242" s="106" t="s">
        <v>146</v>
      </c>
      <c r="I242" s="86" t="n">
        <v>200000</v>
      </c>
      <c r="J242" s="104"/>
      <c r="K242" s="87" t="n">
        <f aca="false">I242+J242</f>
        <v>200000</v>
      </c>
    </row>
    <row r="243" customFormat="false" ht="11.25" hidden="false" customHeight="false" outlineLevel="0" collapsed="false">
      <c r="A243" s="98"/>
      <c r="B243" s="98"/>
      <c r="C243" s="98"/>
      <c r="D243" s="109"/>
      <c r="E243" s="137"/>
      <c r="F243" s="111"/>
      <c r="G243" s="99" t="n">
        <v>481</v>
      </c>
      <c r="H243" s="106" t="s">
        <v>129</v>
      </c>
      <c r="I243" s="86" t="n">
        <v>1500000</v>
      </c>
      <c r="J243" s="104"/>
      <c r="K243" s="87" t="n">
        <f aca="false">I243+J243</f>
        <v>1500000</v>
      </c>
    </row>
    <row r="244" customFormat="false" ht="11.25" hidden="false" customHeight="false" outlineLevel="0" collapsed="false">
      <c r="A244" s="98"/>
      <c r="B244" s="98"/>
      <c r="C244" s="98"/>
      <c r="D244" s="98"/>
      <c r="E244" s="97"/>
      <c r="F244" s="99"/>
      <c r="G244" s="99" t="n">
        <v>511</v>
      </c>
      <c r="H244" s="106" t="s">
        <v>127</v>
      </c>
      <c r="I244" s="86" t="n">
        <v>6000000</v>
      </c>
      <c r="J244" s="104" t="n">
        <v>9300000</v>
      </c>
      <c r="K244" s="87" t="n">
        <f aca="false">I244+J244</f>
        <v>15300000</v>
      </c>
    </row>
    <row r="245" customFormat="false" ht="11.25" hidden="false" customHeight="false" outlineLevel="0" collapsed="false">
      <c r="A245" s="98"/>
      <c r="B245" s="98"/>
      <c r="C245" s="98"/>
      <c r="D245" s="98"/>
      <c r="E245" s="97" t="s">
        <v>136</v>
      </c>
      <c r="F245" s="98"/>
      <c r="G245" s="98"/>
      <c r="H245" s="100" t="s">
        <v>239</v>
      </c>
      <c r="I245" s="86"/>
      <c r="J245" s="105"/>
      <c r="K245" s="105"/>
    </row>
    <row r="246" customFormat="false" ht="11.25" hidden="false" customHeight="false" outlineLevel="0" collapsed="false">
      <c r="A246" s="98"/>
      <c r="B246" s="98"/>
      <c r="C246" s="98"/>
      <c r="D246" s="98"/>
      <c r="E246" s="97"/>
      <c r="F246" s="99"/>
      <c r="G246" s="99" t="n">
        <v>423</v>
      </c>
      <c r="H246" s="106" t="s">
        <v>91</v>
      </c>
      <c r="I246" s="86" t="n">
        <v>2500000</v>
      </c>
      <c r="J246" s="104"/>
      <c r="K246" s="87" t="n">
        <f aca="false">I246+J246</f>
        <v>2500000</v>
      </c>
    </row>
    <row r="247" customFormat="false" ht="12.75" hidden="false" customHeight="true" outlineLevel="0" collapsed="false">
      <c r="A247" s="98"/>
      <c r="B247" s="98"/>
      <c r="C247" s="98"/>
      <c r="D247" s="98"/>
      <c r="E247" s="97"/>
      <c r="F247" s="99"/>
      <c r="G247" s="99" t="n">
        <v>481</v>
      </c>
      <c r="H247" s="106" t="s">
        <v>129</v>
      </c>
      <c r="I247" s="86" t="n">
        <v>700000</v>
      </c>
      <c r="J247" s="104"/>
      <c r="K247" s="87" t="n">
        <f aca="false">I247+J247</f>
        <v>700000</v>
      </c>
    </row>
    <row r="248" s="112" customFormat="true" ht="11.25" hidden="false" customHeight="false" outlineLevel="0" collapsed="false">
      <c r="A248" s="98"/>
      <c r="B248" s="98"/>
      <c r="C248" s="98" t="n">
        <v>820</v>
      </c>
      <c r="D248" s="98"/>
      <c r="E248" s="97"/>
      <c r="F248" s="99"/>
      <c r="G248" s="88"/>
      <c r="H248" s="100" t="s">
        <v>240</v>
      </c>
      <c r="I248" s="78"/>
      <c r="J248" s="119"/>
      <c r="K248" s="87"/>
    </row>
    <row r="249" customFormat="false" ht="11.25" hidden="false" customHeight="false" outlineLevel="0" collapsed="false">
      <c r="A249" s="103"/>
      <c r="B249" s="103"/>
      <c r="C249" s="103"/>
      <c r="D249" s="97" t="n">
        <v>1201</v>
      </c>
      <c r="E249" s="97"/>
      <c r="F249" s="98"/>
      <c r="G249" s="98"/>
      <c r="H249" s="100" t="s">
        <v>241</v>
      </c>
      <c r="I249" s="101"/>
      <c r="J249" s="101"/>
      <c r="K249" s="101"/>
    </row>
    <row r="250" customFormat="false" ht="11.25" hidden="false" customHeight="false" outlineLevel="0" collapsed="false">
      <c r="A250" s="103"/>
      <c r="B250" s="103"/>
      <c r="C250" s="103"/>
      <c r="D250" s="98"/>
      <c r="E250" s="97" t="s">
        <v>83</v>
      </c>
      <c r="F250" s="98"/>
      <c r="G250" s="98"/>
      <c r="H250" s="100" t="s">
        <v>242</v>
      </c>
      <c r="I250" s="83"/>
      <c r="J250" s="105"/>
      <c r="K250" s="105"/>
    </row>
    <row r="251" customFormat="false" ht="15" hidden="false" customHeight="true" outlineLevel="0" collapsed="false">
      <c r="A251" s="103"/>
      <c r="B251" s="103"/>
      <c r="C251" s="74"/>
      <c r="D251" s="103"/>
      <c r="E251" s="102"/>
      <c r="F251" s="99"/>
      <c r="G251" s="120" t="n">
        <v>423</v>
      </c>
      <c r="H251" s="132" t="s">
        <v>91</v>
      </c>
      <c r="I251" s="86" t="n">
        <v>1500000</v>
      </c>
      <c r="J251" s="133"/>
      <c r="K251" s="87" t="n">
        <f aca="false">I251+J251</f>
        <v>1500000</v>
      </c>
    </row>
    <row r="252" customFormat="false" ht="15" hidden="false" customHeight="true" outlineLevel="0" collapsed="false">
      <c r="A252" s="103"/>
      <c r="B252" s="103"/>
      <c r="C252" s="107"/>
      <c r="D252" s="103"/>
      <c r="E252" s="102"/>
      <c r="F252" s="99"/>
      <c r="G252" s="120" t="n">
        <v>481</v>
      </c>
      <c r="H252" s="132" t="s">
        <v>118</v>
      </c>
      <c r="I252" s="86" t="n">
        <v>3000000</v>
      </c>
      <c r="J252" s="133"/>
      <c r="K252" s="87" t="n">
        <f aca="false">I252+J252</f>
        <v>3000000</v>
      </c>
    </row>
    <row r="253" customFormat="false" ht="20.25" hidden="false" customHeight="true" outlineLevel="0" collapsed="false">
      <c r="A253" s="103"/>
      <c r="B253" s="103"/>
      <c r="C253" s="98"/>
      <c r="D253" s="103"/>
      <c r="E253" s="75" t="s">
        <v>116</v>
      </c>
      <c r="F253" s="81"/>
      <c r="G253" s="81"/>
      <c r="H253" s="115" t="s">
        <v>243</v>
      </c>
      <c r="I253" s="78"/>
      <c r="J253" s="119"/>
      <c r="K253" s="119"/>
    </row>
    <row r="254" customFormat="false" ht="15" hidden="false" customHeight="true" outlineLevel="0" collapsed="false">
      <c r="A254" s="103"/>
      <c r="B254" s="103"/>
      <c r="C254" s="107"/>
      <c r="D254" s="103"/>
      <c r="E254" s="88"/>
      <c r="F254" s="81"/>
      <c r="G254" s="120" t="n">
        <v>481</v>
      </c>
      <c r="H254" s="132" t="s">
        <v>118</v>
      </c>
      <c r="I254" s="78" t="n">
        <v>2000000</v>
      </c>
      <c r="J254" s="133"/>
      <c r="K254" s="87" t="n">
        <f aca="false">I254+J254</f>
        <v>2000000</v>
      </c>
    </row>
    <row r="255" customFormat="false" ht="15" hidden="false" customHeight="true" outlineLevel="0" collapsed="false">
      <c r="A255" s="103"/>
      <c r="B255" s="103"/>
      <c r="C255" s="74"/>
      <c r="D255" s="97" t="n">
        <v>1201</v>
      </c>
      <c r="E255" s="97"/>
      <c r="F255" s="98"/>
      <c r="G255" s="98"/>
      <c r="H255" s="100" t="s">
        <v>241</v>
      </c>
      <c r="I255" s="78"/>
      <c r="J255" s="133"/>
      <c r="K255" s="87"/>
    </row>
    <row r="256" customFormat="false" ht="12.75" hidden="false" customHeight="true" outlineLevel="0" collapsed="false">
      <c r="A256" s="103"/>
      <c r="B256" s="103"/>
      <c r="C256" s="107"/>
      <c r="D256" s="103"/>
      <c r="E256" s="110" t="s">
        <v>244</v>
      </c>
      <c r="F256" s="99"/>
      <c r="G256" s="98"/>
      <c r="H256" s="100" t="s">
        <v>245</v>
      </c>
      <c r="I256" s="78"/>
      <c r="J256" s="105"/>
      <c r="K256" s="105"/>
    </row>
    <row r="257" customFormat="false" ht="12.75" hidden="false" customHeight="true" outlineLevel="0" collapsed="false">
      <c r="A257" s="103"/>
      <c r="B257" s="103"/>
      <c r="C257" s="74"/>
      <c r="D257" s="103"/>
      <c r="E257" s="113"/>
      <c r="F257" s="81"/>
      <c r="G257" s="99" t="n">
        <v>511</v>
      </c>
      <c r="H257" s="106" t="s">
        <v>127</v>
      </c>
      <c r="I257" s="78" t="n">
        <v>12500000</v>
      </c>
      <c r="J257" s="104"/>
      <c r="K257" s="87" t="n">
        <f aca="false">I257+J257</f>
        <v>12500000</v>
      </c>
    </row>
    <row r="258" customFormat="false" ht="11.25" hidden="false" customHeight="false" outlineLevel="0" collapsed="false">
      <c r="A258" s="107"/>
      <c r="B258" s="107"/>
      <c r="C258" s="74" t="n">
        <v>830</v>
      </c>
      <c r="D258" s="103"/>
      <c r="E258" s="117"/>
      <c r="F258" s="74"/>
      <c r="G258" s="74"/>
      <c r="H258" s="115" t="s">
        <v>246</v>
      </c>
      <c r="I258" s="78"/>
      <c r="J258" s="119"/>
      <c r="K258" s="119"/>
    </row>
    <row r="259" customFormat="false" ht="15.75" hidden="false" customHeight="true" outlineLevel="0" collapsed="false">
      <c r="A259" s="74"/>
      <c r="B259" s="74"/>
      <c r="C259" s="139"/>
      <c r="D259" s="97" t="n">
        <v>1201</v>
      </c>
      <c r="E259" s="97"/>
      <c r="F259" s="98"/>
      <c r="G259" s="98"/>
      <c r="H259" s="100" t="s">
        <v>241</v>
      </c>
      <c r="I259" s="78"/>
      <c r="J259" s="119"/>
      <c r="K259" s="119"/>
    </row>
    <row r="260" customFormat="false" ht="12" hidden="false" customHeight="true" outlineLevel="0" collapsed="false">
      <c r="A260" s="107"/>
      <c r="B260" s="107"/>
      <c r="C260" s="107"/>
      <c r="D260" s="107"/>
      <c r="E260" s="75" t="s">
        <v>104</v>
      </c>
      <c r="F260" s="74"/>
      <c r="G260" s="74"/>
      <c r="H260" s="115" t="s">
        <v>247</v>
      </c>
      <c r="I260" s="78"/>
      <c r="J260" s="119"/>
      <c r="K260" s="119"/>
    </row>
    <row r="261" customFormat="false" ht="11.25" hidden="false" customHeight="false" outlineLevel="0" collapsed="false">
      <c r="A261" s="116"/>
      <c r="B261" s="116"/>
      <c r="C261" s="74" t="n">
        <v>840</v>
      </c>
      <c r="D261" s="74"/>
      <c r="E261" s="142"/>
      <c r="F261" s="81"/>
      <c r="G261" s="81" t="n">
        <v>423</v>
      </c>
      <c r="H261" s="50" t="s">
        <v>91</v>
      </c>
      <c r="I261" s="78" t="n">
        <v>500000</v>
      </c>
      <c r="J261" s="87"/>
      <c r="K261" s="87" t="n">
        <f aca="false">I261+J261</f>
        <v>500000</v>
      </c>
    </row>
    <row r="262" customFormat="false" ht="11.25" hidden="false" customHeight="false" outlineLevel="0" collapsed="false">
      <c r="A262" s="116"/>
      <c r="B262" s="116"/>
      <c r="C262" s="74"/>
      <c r="D262" s="107"/>
      <c r="E262" s="113"/>
      <c r="F262" s="81"/>
      <c r="G262" s="81" t="n">
        <v>424</v>
      </c>
      <c r="H262" s="50" t="s">
        <v>145</v>
      </c>
      <c r="I262" s="78" t="n">
        <v>10000000</v>
      </c>
      <c r="J262" s="87"/>
      <c r="K262" s="87" t="n">
        <f aca="false">I262+J262</f>
        <v>10000000</v>
      </c>
    </row>
    <row r="263" customFormat="false" ht="11.25" hidden="false" customHeight="false" outlineLevel="0" collapsed="false">
      <c r="A263" s="139"/>
      <c r="B263" s="139"/>
      <c r="C263" s="103"/>
      <c r="D263" s="116"/>
      <c r="E263" s="75"/>
      <c r="F263" s="74"/>
      <c r="G263" s="74"/>
      <c r="H263" s="115" t="s">
        <v>248</v>
      </c>
      <c r="I263" s="86"/>
      <c r="J263" s="119"/>
      <c r="K263" s="119"/>
    </row>
    <row r="264" customFormat="false" ht="11.25" hidden="false" customHeight="false" outlineLevel="0" collapsed="false">
      <c r="A264" s="107"/>
      <c r="B264" s="107"/>
      <c r="C264" s="107"/>
      <c r="D264" s="97" t="n">
        <v>1201</v>
      </c>
      <c r="E264" s="97"/>
      <c r="F264" s="98"/>
      <c r="G264" s="98"/>
      <c r="H264" s="100" t="s">
        <v>241</v>
      </c>
      <c r="I264" s="86"/>
      <c r="J264" s="119"/>
      <c r="K264" s="119"/>
      <c r="L264" s="143"/>
    </row>
    <row r="265" customFormat="false" ht="11.25" hidden="false" customHeight="false" outlineLevel="0" collapsed="false">
      <c r="A265" s="107"/>
      <c r="B265" s="107"/>
      <c r="C265" s="107"/>
      <c r="D265" s="139"/>
      <c r="E265" s="97" t="s">
        <v>83</v>
      </c>
      <c r="F265" s="98"/>
      <c r="G265" s="98"/>
      <c r="H265" s="100" t="s">
        <v>242</v>
      </c>
      <c r="I265" s="86"/>
      <c r="J265" s="105"/>
      <c r="K265" s="105"/>
    </row>
    <row r="266" customFormat="false" ht="11.25" hidden="false" customHeight="false" outlineLevel="0" collapsed="false">
      <c r="A266" s="107"/>
      <c r="B266" s="107"/>
      <c r="C266" s="107"/>
      <c r="D266" s="107"/>
      <c r="E266" s="88"/>
      <c r="F266" s="81"/>
      <c r="G266" s="120" t="n">
        <v>481</v>
      </c>
      <c r="H266" s="132" t="s">
        <v>129</v>
      </c>
      <c r="I266" s="78" t="n">
        <v>2000000</v>
      </c>
      <c r="J266" s="133"/>
      <c r="K266" s="87" t="n">
        <f aca="false">I266+J266</f>
        <v>2000000</v>
      </c>
    </row>
    <row r="267" customFormat="false" ht="11.25" hidden="false" customHeight="false" outlineLevel="0" collapsed="false">
      <c r="A267" s="107"/>
      <c r="B267" s="107"/>
      <c r="C267" s="98" t="n">
        <v>911</v>
      </c>
      <c r="D267" s="107"/>
      <c r="E267" s="113"/>
      <c r="F267" s="81"/>
      <c r="G267" s="81"/>
      <c r="H267" s="100" t="s">
        <v>249</v>
      </c>
      <c r="I267" s="140"/>
      <c r="J267" s="119"/>
      <c r="K267" s="119"/>
    </row>
    <row r="268" customFormat="false" ht="11.25" hidden="false" customHeight="false" outlineLevel="0" collapsed="false">
      <c r="A268" s="103"/>
      <c r="B268" s="103"/>
      <c r="C268" s="103"/>
      <c r="D268" s="97" t="n">
        <v>2001</v>
      </c>
      <c r="E268" s="97"/>
      <c r="F268" s="98"/>
      <c r="G268" s="98"/>
      <c r="H268" s="100" t="s">
        <v>250</v>
      </c>
      <c r="I268" s="101"/>
      <c r="J268" s="101"/>
      <c r="K268" s="101"/>
    </row>
    <row r="269" customFormat="false" ht="11.25" hidden="false" customHeight="false" outlineLevel="0" collapsed="false">
      <c r="A269" s="103"/>
      <c r="B269" s="103"/>
      <c r="C269" s="103"/>
      <c r="D269" s="98"/>
      <c r="E269" s="97" t="s">
        <v>83</v>
      </c>
      <c r="F269" s="98"/>
      <c r="G269" s="98"/>
      <c r="H269" s="100" t="s">
        <v>251</v>
      </c>
      <c r="I269" s="83"/>
      <c r="J269" s="105"/>
      <c r="K269" s="105"/>
    </row>
    <row r="270" customFormat="false" ht="11.25" hidden="false" customHeight="false" outlineLevel="0" collapsed="false">
      <c r="A270" s="103"/>
      <c r="B270" s="103"/>
      <c r="C270" s="103"/>
      <c r="D270" s="103"/>
      <c r="E270" s="102"/>
      <c r="F270" s="99"/>
      <c r="G270" s="99" t="n">
        <v>511</v>
      </c>
      <c r="H270" s="106" t="s">
        <v>127</v>
      </c>
      <c r="I270" s="86" t="n">
        <v>14000000</v>
      </c>
      <c r="J270" s="104"/>
      <c r="K270" s="87" t="n">
        <f aca="false">I270+J270</f>
        <v>14000000</v>
      </c>
      <c r="L270" s="53"/>
    </row>
    <row r="271" customFormat="false" ht="11.25" hidden="false" customHeight="false" outlineLevel="0" collapsed="false">
      <c r="A271" s="98"/>
      <c r="B271" s="98"/>
      <c r="C271" s="98" t="n">
        <v>912</v>
      </c>
      <c r="D271" s="98"/>
      <c r="E271" s="97"/>
      <c r="F271" s="98"/>
      <c r="G271" s="98"/>
      <c r="H271" s="100" t="s">
        <v>252</v>
      </c>
      <c r="I271" s="136"/>
      <c r="J271" s="104"/>
      <c r="K271" s="104"/>
    </row>
    <row r="272" customFormat="false" ht="11.25" hidden="false" customHeight="false" outlineLevel="0" collapsed="false">
      <c r="A272" s="98"/>
      <c r="B272" s="98"/>
      <c r="C272" s="98"/>
      <c r="D272" s="97" t="n">
        <v>2002</v>
      </c>
      <c r="E272" s="97"/>
      <c r="F272" s="98"/>
      <c r="G272" s="98"/>
      <c r="H272" s="100" t="s">
        <v>253</v>
      </c>
      <c r="I272" s="101"/>
      <c r="J272" s="101"/>
      <c r="K272" s="101"/>
    </row>
    <row r="273" customFormat="false" ht="11.25" hidden="false" customHeight="false" outlineLevel="0" collapsed="false">
      <c r="A273" s="98"/>
      <c r="B273" s="98"/>
      <c r="C273" s="98"/>
      <c r="D273" s="98"/>
      <c r="E273" s="97" t="s">
        <v>83</v>
      </c>
      <c r="F273" s="98"/>
      <c r="G273" s="98"/>
      <c r="H273" s="100" t="s">
        <v>254</v>
      </c>
      <c r="I273" s="83"/>
      <c r="J273" s="105"/>
      <c r="K273" s="105"/>
    </row>
    <row r="274" customFormat="false" ht="15.75" hidden="false" customHeight="true" outlineLevel="0" collapsed="false">
      <c r="A274" s="98"/>
      <c r="B274" s="98"/>
      <c r="C274" s="98"/>
      <c r="D274" s="98"/>
      <c r="E274" s="97"/>
      <c r="F274" s="99"/>
      <c r="G274" s="99" t="n">
        <v>463</v>
      </c>
      <c r="H274" s="106" t="s">
        <v>255</v>
      </c>
      <c r="I274" s="86" t="n">
        <v>70000000</v>
      </c>
      <c r="J274" s="104"/>
      <c r="K274" s="87" t="n">
        <f aca="false">I274+J274</f>
        <v>70000000</v>
      </c>
    </row>
    <row r="275" customFormat="false" ht="13.5" hidden="false" customHeight="true" outlineLevel="0" collapsed="false">
      <c r="A275" s="98"/>
      <c r="B275" s="98"/>
      <c r="C275" s="98" t="n">
        <v>920</v>
      </c>
      <c r="D275" s="98"/>
      <c r="E275" s="97"/>
      <c r="F275" s="99"/>
      <c r="G275" s="81"/>
      <c r="H275" s="100" t="s">
        <v>256</v>
      </c>
      <c r="I275" s="140"/>
      <c r="J275" s="119"/>
      <c r="K275" s="119"/>
    </row>
    <row r="276" customFormat="false" ht="11.25" hidden="false" customHeight="false" outlineLevel="0" collapsed="false">
      <c r="A276" s="98"/>
      <c r="B276" s="98"/>
      <c r="C276" s="98"/>
      <c r="D276" s="97" t="n">
        <v>2003</v>
      </c>
      <c r="E276" s="97"/>
      <c r="F276" s="98"/>
      <c r="G276" s="98"/>
      <c r="H276" s="100" t="s">
        <v>257</v>
      </c>
      <c r="I276" s="136"/>
      <c r="J276" s="104"/>
      <c r="K276" s="104"/>
    </row>
    <row r="277" customFormat="false" ht="11.25" hidden="false" customHeight="false" outlineLevel="0" collapsed="false">
      <c r="A277" s="98"/>
      <c r="B277" s="98"/>
      <c r="C277" s="98"/>
      <c r="D277" s="98"/>
      <c r="E277" s="97" t="s">
        <v>83</v>
      </c>
      <c r="F277" s="98"/>
      <c r="G277" s="98"/>
      <c r="H277" s="100" t="s">
        <v>258</v>
      </c>
      <c r="I277" s="83"/>
      <c r="J277" s="105"/>
      <c r="K277" s="105"/>
    </row>
    <row r="278" customFormat="false" ht="20.1" hidden="false" customHeight="true" outlineLevel="0" collapsed="false">
      <c r="A278" s="98"/>
      <c r="B278" s="98"/>
      <c r="C278" s="98"/>
      <c r="D278" s="98"/>
      <c r="E278" s="97"/>
      <c r="F278" s="99"/>
      <c r="G278" s="99" t="n">
        <v>463</v>
      </c>
      <c r="H278" s="106" t="s">
        <v>255</v>
      </c>
      <c r="I278" s="86" t="n">
        <v>17515000</v>
      </c>
      <c r="J278" s="104"/>
      <c r="K278" s="87" t="n">
        <f aca="false">I278+J278</f>
        <v>17515000</v>
      </c>
    </row>
    <row r="279" customFormat="false" ht="11.25" hidden="false" customHeight="false" outlineLevel="0" collapsed="false">
      <c r="A279" s="144"/>
      <c r="B279" s="145" t="s">
        <v>259</v>
      </c>
      <c r="C279" s="144"/>
      <c r="D279" s="146"/>
      <c r="E279" s="147"/>
      <c r="F279" s="146"/>
      <c r="G279" s="148"/>
      <c r="H279" s="149" t="s">
        <v>260</v>
      </c>
      <c r="I279" s="150"/>
      <c r="J279" s="151"/>
      <c r="K279" s="151"/>
      <c r="L279" s="53"/>
    </row>
    <row r="280" customFormat="false" ht="11.25" hidden="false" customHeight="false" outlineLevel="0" collapsed="false">
      <c r="A280" s="73"/>
      <c r="B280" s="73"/>
      <c r="C280" s="98" t="n">
        <v>911</v>
      </c>
      <c r="D280" s="73"/>
      <c r="E280" s="76"/>
      <c r="F280" s="81"/>
      <c r="G280" s="88"/>
      <c r="H280" s="100" t="s">
        <v>249</v>
      </c>
      <c r="I280" s="78"/>
      <c r="J280" s="87"/>
      <c r="K280" s="87"/>
      <c r="L280" s="53"/>
    </row>
    <row r="281" customFormat="false" ht="11.25" hidden="false" customHeight="false" outlineLevel="0" collapsed="false">
      <c r="A281" s="98"/>
      <c r="B281" s="98"/>
      <c r="C281" s="98"/>
      <c r="D281" s="97" t="n">
        <v>2001</v>
      </c>
      <c r="E281" s="97"/>
      <c r="F281" s="98"/>
      <c r="G281" s="98"/>
      <c r="H281" s="100" t="s">
        <v>250</v>
      </c>
      <c r="I281" s="101"/>
      <c r="J281" s="101"/>
      <c r="K281" s="101"/>
    </row>
    <row r="282" customFormat="false" ht="11.25" hidden="false" customHeight="false" outlineLevel="0" collapsed="false">
      <c r="A282" s="98"/>
      <c r="B282" s="98"/>
      <c r="C282" s="98"/>
      <c r="D282" s="98"/>
      <c r="E282" s="97" t="s">
        <v>83</v>
      </c>
      <c r="F282" s="98"/>
      <c r="G282" s="98"/>
      <c r="H282" s="100" t="s">
        <v>251</v>
      </c>
      <c r="I282" s="83"/>
      <c r="J282" s="105"/>
      <c r="K282" s="105"/>
    </row>
    <row r="283" customFormat="false" ht="11.25" hidden="false" customHeight="false" outlineLevel="0" collapsed="false">
      <c r="A283" s="98"/>
      <c r="B283" s="98"/>
      <c r="C283" s="98"/>
      <c r="D283" s="98"/>
      <c r="E283" s="97"/>
      <c r="F283" s="99"/>
      <c r="G283" s="99" t="n">
        <v>411</v>
      </c>
      <c r="H283" s="152" t="s">
        <v>97</v>
      </c>
      <c r="I283" s="86" t="n">
        <v>61890000</v>
      </c>
      <c r="J283" s="104"/>
      <c r="K283" s="87" t="n">
        <f aca="false">I283+J283</f>
        <v>61890000</v>
      </c>
    </row>
    <row r="284" customFormat="false" ht="11.25" hidden="false" customHeight="false" outlineLevel="0" collapsed="false">
      <c r="A284" s="98"/>
      <c r="B284" s="98"/>
      <c r="C284" s="98"/>
      <c r="D284" s="98"/>
      <c r="E284" s="97"/>
      <c r="F284" s="99"/>
      <c r="G284" s="99" t="n">
        <v>412</v>
      </c>
      <c r="H284" s="152" t="s">
        <v>86</v>
      </c>
      <c r="I284" s="86" t="n">
        <v>10610000</v>
      </c>
      <c r="J284" s="104"/>
      <c r="K284" s="87" t="n">
        <f aca="false">I284+J284</f>
        <v>10610000</v>
      </c>
      <c r="M284" s="53"/>
    </row>
    <row r="285" customFormat="false" ht="11.25" hidden="false" customHeight="false" outlineLevel="0" collapsed="false">
      <c r="A285" s="98"/>
      <c r="B285" s="98"/>
      <c r="C285" s="98"/>
      <c r="D285" s="98"/>
      <c r="E285" s="97"/>
      <c r="F285" s="99"/>
      <c r="G285" s="99" t="n">
        <v>414</v>
      </c>
      <c r="H285" s="152" t="s">
        <v>87</v>
      </c>
      <c r="I285" s="86" t="n">
        <v>610000</v>
      </c>
      <c r="J285" s="104"/>
      <c r="K285" s="87" t="n">
        <f aca="false">I285+J285</f>
        <v>610000</v>
      </c>
    </row>
    <row r="286" customFormat="false" ht="11.25" hidden="false" customHeight="false" outlineLevel="0" collapsed="false">
      <c r="A286" s="98"/>
      <c r="B286" s="98"/>
      <c r="C286" s="98"/>
      <c r="D286" s="98"/>
      <c r="E286" s="97"/>
      <c r="F286" s="99"/>
      <c r="G286" s="99" t="n">
        <v>415</v>
      </c>
      <c r="H286" s="152" t="s">
        <v>106</v>
      </c>
      <c r="I286" s="86" t="n">
        <v>2600000</v>
      </c>
      <c r="J286" s="104"/>
      <c r="K286" s="87" t="n">
        <f aca="false">I286+J286</f>
        <v>2600000</v>
      </c>
      <c r="L286" s="143"/>
    </row>
    <row r="287" customFormat="false" ht="11.25" hidden="false" customHeight="false" outlineLevel="0" collapsed="false">
      <c r="A287" s="98"/>
      <c r="B287" s="98"/>
      <c r="C287" s="98"/>
      <c r="D287" s="98"/>
      <c r="E287" s="97"/>
      <c r="F287" s="99"/>
      <c r="G287" s="99" t="n">
        <v>416</v>
      </c>
      <c r="H287" s="152" t="s">
        <v>261</v>
      </c>
      <c r="I287" s="86" t="n">
        <v>1400000</v>
      </c>
      <c r="J287" s="104"/>
      <c r="K287" s="87" t="n">
        <f aca="false">I287+J287</f>
        <v>1400000</v>
      </c>
      <c r="L287" s="143"/>
      <c r="N287" s="53"/>
    </row>
    <row r="288" customFormat="false" ht="11.25" hidden="false" customHeight="false" outlineLevel="0" collapsed="false">
      <c r="A288" s="98"/>
      <c r="B288" s="98"/>
      <c r="C288" s="98"/>
      <c r="D288" s="98"/>
      <c r="E288" s="97"/>
      <c r="F288" s="99"/>
      <c r="G288" s="99" t="n">
        <v>421</v>
      </c>
      <c r="H288" s="152" t="s">
        <v>144</v>
      </c>
      <c r="I288" s="86" t="n">
        <f aca="false">7760000-3000000</f>
        <v>4760000</v>
      </c>
      <c r="J288" s="104" t="n">
        <f aca="false">120000+3000000</f>
        <v>3120000</v>
      </c>
      <c r="K288" s="87" t="n">
        <f aca="false">I288+J288</f>
        <v>7880000</v>
      </c>
      <c r="L288" s="143"/>
    </row>
    <row r="289" customFormat="false" ht="11.25" hidden="false" customHeight="false" outlineLevel="0" collapsed="false">
      <c r="A289" s="98"/>
      <c r="B289" s="98"/>
      <c r="C289" s="98"/>
      <c r="D289" s="98"/>
      <c r="E289" s="97"/>
      <c r="F289" s="99"/>
      <c r="G289" s="99" t="n">
        <v>422</v>
      </c>
      <c r="H289" s="152" t="s">
        <v>90</v>
      </c>
      <c r="I289" s="86" t="n">
        <v>250000</v>
      </c>
      <c r="J289" s="104" t="n">
        <v>150000</v>
      </c>
      <c r="K289" s="87" t="n">
        <f aca="false">I289+J289</f>
        <v>400000</v>
      </c>
      <c r="L289" s="143"/>
      <c r="M289" s="53"/>
      <c r="N289" s="53"/>
    </row>
    <row r="290" customFormat="false" ht="11.25" hidden="false" customHeight="false" outlineLevel="0" collapsed="false">
      <c r="A290" s="98"/>
      <c r="B290" s="98"/>
      <c r="C290" s="98"/>
      <c r="D290" s="98"/>
      <c r="E290" s="97"/>
      <c r="F290" s="99"/>
      <c r="G290" s="99" t="n">
        <v>423</v>
      </c>
      <c r="H290" s="152" t="s">
        <v>91</v>
      </c>
      <c r="I290" s="86" t="n">
        <f aca="false">1400000-100000</f>
        <v>1300000</v>
      </c>
      <c r="J290" s="104" t="n">
        <v>300000</v>
      </c>
      <c r="K290" s="87" t="n">
        <f aca="false">I290+J290</f>
        <v>1600000</v>
      </c>
      <c r="L290" s="143"/>
      <c r="N290" s="53"/>
    </row>
    <row r="291" customFormat="false" ht="11.25" hidden="false" customHeight="false" outlineLevel="0" collapsed="false">
      <c r="A291" s="98"/>
      <c r="B291" s="98"/>
      <c r="C291" s="98"/>
      <c r="D291" s="98"/>
      <c r="E291" s="97"/>
      <c r="F291" s="99"/>
      <c r="G291" s="99" t="n">
        <v>424</v>
      </c>
      <c r="H291" s="152" t="s">
        <v>145</v>
      </c>
      <c r="I291" s="86" t="n">
        <v>300000</v>
      </c>
      <c r="J291" s="104" t="n">
        <v>50000</v>
      </c>
      <c r="K291" s="87" t="n">
        <f aca="false">I291+J291</f>
        <v>350000</v>
      </c>
      <c r="L291" s="143"/>
      <c r="M291" s="53"/>
    </row>
    <row r="292" customFormat="false" ht="11.25" hidden="false" customHeight="false" outlineLevel="0" collapsed="false">
      <c r="A292" s="98"/>
      <c r="B292" s="98"/>
      <c r="C292" s="98"/>
      <c r="D292" s="98"/>
      <c r="E292" s="97"/>
      <c r="F292" s="99"/>
      <c r="G292" s="99" t="n">
        <v>425</v>
      </c>
      <c r="H292" s="152" t="s">
        <v>146</v>
      </c>
      <c r="I292" s="86" t="n">
        <v>400000</v>
      </c>
      <c r="J292" s="104" t="n">
        <v>400000</v>
      </c>
      <c r="K292" s="87" t="n">
        <f aca="false">I292+J292</f>
        <v>800000</v>
      </c>
      <c r="L292" s="143"/>
      <c r="N292" s="53"/>
    </row>
    <row r="293" customFormat="false" ht="11.25" hidden="false" customHeight="false" outlineLevel="0" collapsed="false">
      <c r="A293" s="98"/>
      <c r="B293" s="98"/>
      <c r="C293" s="98"/>
      <c r="D293" s="98"/>
      <c r="E293" s="97"/>
      <c r="F293" s="99"/>
      <c r="G293" s="99" t="n">
        <v>426</v>
      </c>
      <c r="H293" s="152" t="s">
        <v>92</v>
      </c>
      <c r="I293" s="86" t="n">
        <v>4200000</v>
      </c>
      <c r="J293" s="104" t="n">
        <v>4800000</v>
      </c>
      <c r="K293" s="87" t="n">
        <f aca="false">I293+J293</f>
        <v>9000000</v>
      </c>
      <c r="L293" s="143"/>
    </row>
    <row r="294" customFormat="false" ht="11.25" hidden="false" customHeight="false" outlineLevel="0" collapsed="false">
      <c r="A294" s="98"/>
      <c r="B294" s="98"/>
      <c r="C294" s="98"/>
      <c r="D294" s="98"/>
      <c r="E294" s="97"/>
      <c r="F294" s="99"/>
      <c r="G294" s="99" t="n">
        <v>472</v>
      </c>
      <c r="H294" s="152" t="s">
        <v>262</v>
      </c>
      <c r="I294" s="86" t="n">
        <v>1500000</v>
      </c>
      <c r="J294" s="104"/>
      <c r="K294" s="87" t="n">
        <f aca="false">I294+J294</f>
        <v>1500000</v>
      </c>
      <c r="L294" s="143"/>
    </row>
    <row r="295" customFormat="false" ht="13.5" hidden="false" customHeight="true" outlineLevel="0" collapsed="false">
      <c r="A295" s="97"/>
      <c r="B295" s="97"/>
      <c r="C295" s="98"/>
      <c r="D295" s="98"/>
      <c r="E295" s="97"/>
      <c r="F295" s="99"/>
      <c r="G295" s="99" t="n">
        <v>482</v>
      </c>
      <c r="H295" s="152" t="s">
        <v>263</v>
      </c>
      <c r="I295" s="86" t="n">
        <v>40000</v>
      </c>
      <c r="J295" s="104" t="n">
        <v>20000</v>
      </c>
      <c r="K295" s="87" t="n">
        <f aca="false">I295+J295</f>
        <v>60000</v>
      </c>
    </row>
    <row r="296" customFormat="false" ht="11.25" hidden="false" customHeight="false" outlineLevel="0" collapsed="false">
      <c r="A296" s="103"/>
      <c r="B296" s="103"/>
      <c r="C296" s="103"/>
      <c r="D296" s="98"/>
      <c r="E296" s="97"/>
      <c r="F296" s="99"/>
      <c r="G296" s="99" t="n">
        <v>512</v>
      </c>
      <c r="H296" s="152" t="s">
        <v>150</v>
      </c>
      <c r="I296" s="86" t="n">
        <v>280000</v>
      </c>
      <c r="J296" s="104" t="n">
        <v>100000</v>
      </c>
      <c r="K296" s="87" t="n">
        <f aca="false">I296+J296</f>
        <v>380000</v>
      </c>
    </row>
    <row r="297" customFormat="false" ht="11.25" hidden="false" customHeight="false" outlineLevel="0" collapsed="false">
      <c r="A297" s="153"/>
      <c r="B297" s="146" t="s">
        <v>264</v>
      </c>
      <c r="C297" s="153"/>
      <c r="D297" s="153"/>
      <c r="E297" s="154"/>
      <c r="F297" s="153"/>
      <c r="G297" s="148"/>
      <c r="H297" s="149" t="s">
        <v>265</v>
      </c>
      <c r="I297" s="150"/>
      <c r="J297" s="151"/>
      <c r="K297" s="151"/>
    </row>
    <row r="298" customFormat="false" ht="11.25" hidden="false" customHeight="false" outlineLevel="0" collapsed="false">
      <c r="A298" s="103"/>
      <c r="B298" s="155"/>
      <c r="C298" s="98" t="n">
        <v>473</v>
      </c>
      <c r="D298" s="103"/>
      <c r="E298" s="102"/>
      <c r="F298" s="103"/>
      <c r="G298" s="88"/>
      <c r="H298" s="100" t="s">
        <v>197</v>
      </c>
      <c r="I298" s="78"/>
      <c r="J298" s="87"/>
      <c r="K298" s="87"/>
    </row>
    <row r="299" customFormat="false" ht="11.25" hidden="false" customHeight="false" outlineLevel="0" collapsed="false">
      <c r="A299" s="99"/>
      <c r="B299" s="99"/>
      <c r="C299" s="99"/>
      <c r="D299" s="97" t="n">
        <v>1502</v>
      </c>
      <c r="E299" s="97"/>
      <c r="F299" s="98"/>
      <c r="G299" s="98"/>
      <c r="H299" s="100" t="s">
        <v>266</v>
      </c>
      <c r="I299" s="101"/>
      <c r="J299" s="101"/>
      <c r="K299" s="101"/>
    </row>
    <row r="300" customFormat="false" ht="11.25" hidden="false" customHeight="false" outlineLevel="0" collapsed="false">
      <c r="A300" s="99"/>
      <c r="B300" s="99"/>
      <c r="C300" s="99"/>
      <c r="D300" s="130"/>
      <c r="E300" s="97" t="s">
        <v>83</v>
      </c>
      <c r="F300" s="98"/>
      <c r="G300" s="98"/>
      <c r="H300" s="100" t="s">
        <v>199</v>
      </c>
      <c r="I300" s="83"/>
      <c r="J300" s="105"/>
      <c r="K300" s="105"/>
    </row>
    <row r="301" customFormat="false" ht="11.25" hidden="false" customHeight="false" outlineLevel="0" collapsed="false">
      <c r="A301" s="99"/>
      <c r="B301" s="99"/>
      <c r="C301" s="99"/>
      <c r="D301" s="99"/>
      <c r="E301" s="111"/>
      <c r="F301" s="99"/>
      <c r="G301" s="99" t="n">
        <v>411</v>
      </c>
      <c r="H301" s="152" t="s">
        <v>97</v>
      </c>
      <c r="I301" s="86" t="n">
        <v>2470000</v>
      </c>
      <c r="J301" s="104"/>
      <c r="K301" s="87" t="n">
        <f aca="false">I301+J301</f>
        <v>2470000</v>
      </c>
    </row>
    <row r="302" customFormat="false" ht="11.25" hidden="false" customHeight="false" outlineLevel="0" collapsed="false">
      <c r="A302" s="99"/>
      <c r="B302" s="99"/>
      <c r="C302" s="99"/>
      <c r="D302" s="99"/>
      <c r="E302" s="111"/>
      <c r="F302" s="99"/>
      <c r="G302" s="99" t="n">
        <v>412</v>
      </c>
      <c r="H302" s="152" t="s">
        <v>86</v>
      </c>
      <c r="I302" s="86" t="n">
        <v>412000</v>
      </c>
      <c r="J302" s="104"/>
      <c r="K302" s="87" t="n">
        <f aca="false">I302+J302</f>
        <v>412000</v>
      </c>
    </row>
    <row r="303" customFormat="false" ht="11.25" hidden="false" customHeight="false" outlineLevel="0" collapsed="false">
      <c r="A303" s="99"/>
      <c r="B303" s="99"/>
      <c r="C303" s="99"/>
      <c r="D303" s="99"/>
      <c r="E303" s="111"/>
      <c r="F303" s="111"/>
      <c r="G303" s="99" t="n">
        <v>414</v>
      </c>
      <c r="H303" s="152" t="s">
        <v>87</v>
      </c>
      <c r="I303" s="86" t="n">
        <v>70000</v>
      </c>
      <c r="J303" s="104"/>
      <c r="K303" s="87" t="n">
        <f aca="false">I303+J303</f>
        <v>70000</v>
      </c>
      <c r="M303" s="53"/>
    </row>
    <row r="304" customFormat="false" ht="11.25" hidden="false" customHeight="false" outlineLevel="0" collapsed="false">
      <c r="A304" s="99"/>
      <c r="B304" s="99"/>
      <c r="C304" s="99"/>
      <c r="D304" s="99"/>
      <c r="E304" s="111"/>
      <c r="F304" s="99"/>
      <c r="G304" s="99" t="n">
        <v>415</v>
      </c>
      <c r="H304" s="152" t="s">
        <v>267</v>
      </c>
      <c r="I304" s="86" t="n">
        <v>100000</v>
      </c>
      <c r="J304" s="104"/>
      <c r="K304" s="87" t="n">
        <f aca="false">I304+J304</f>
        <v>100000</v>
      </c>
    </row>
    <row r="305" customFormat="false" ht="11.25" hidden="false" customHeight="false" outlineLevel="0" collapsed="false">
      <c r="A305" s="99"/>
      <c r="B305" s="99"/>
      <c r="C305" s="99"/>
      <c r="D305" s="99"/>
      <c r="E305" s="111"/>
      <c r="F305" s="111"/>
      <c r="G305" s="99" t="n">
        <v>416</v>
      </c>
      <c r="H305" s="132" t="s">
        <v>184</v>
      </c>
      <c r="I305" s="86" t="n">
        <v>50000</v>
      </c>
      <c r="J305" s="104"/>
      <c r="K305" s="87" t="n">
        <f aca="false">I305+J305</f>
        <v>50000</v>
      </c>
    </row>
    <row r="306" customFormat="false" ht="11.25" hidden="false" customHeight="false" outlineLevel="0" collapsed="false">
      <c r="A306" s="99"/>
      <c r="B306" s="99"/>
      <c r="C306" s="99"/>
      <c r="D306" s="99"/>
      <c r="E306" s="111"/>
      <c r="F306" s="99"/>
      <c r="G306" s="99" t="n">
        <v>421</v>
      </c>
      <c r="H306" s="152" t="s">
        <v>144</v>
      </c>
      <c r="I306" s="86" t="n">
        <v>820000</v>
      </c>
      <c r="J306" s="104"/>
      <c r="K306" s="87" t="n">
        <f aca="false">I306+J306</f>
        <v>820000</v>
      </c>
    </row>
    <row r="307" customFormat="false" ht="11.25" hidden="false" customHeight="false" outlineLevel="0" collapsed="false">
      <c r="A307" s="99"/>
      <c r="B307" s="99"/>
      <c r="C307" s="99"/>
      <c r="D307" s="99"/>
      <c r="E307" s="111"/>
      <c r="F307" s="99"/>
      <c r="G307" s="99" t="n">
        <v>422</v>
      </c>
      <c r="H307" s="152" t="s">
        <v>90</v>
      </c>
      <c r="I307" s="86" t="n">
        <v>100000</v>
      </c>
      <c r="J307" s="104"/>
      <c r="K307" s="87" t="n">
        <f aca="false">I307+J307</f>
        <v>100000</v>
      </c>
      <c r="N307" s="53"/>
    </row>
    <row r="308" customFormat="false" ht="11.25" hidden="false" customHeight="false" outlineLevel="0" collapsed="false">
      <c r="A308" s="99"/>
      <c r="B308" s="99"/>
      <c r="C308" s="99"/>
      <c r="D308" s="99"/>
      <c r="E308" s="111"/>
      <c r="F308" s="99"/>
      <c r="G308" s="99" t="n">
        <v>423</v>
      </c>
      <c r="H308" s="152" t="s">
        <v>91</v>
      </c>
      <c r="I308" s="86" t="n">
        <v>6000000</v>
      </c>
      <c r="J308" s="104"/>
      <c r="K308" s="87" t="n">
        <f aca="false">I308+J308</f>
        <v>6000000</v>
      </c>
    </row>
    <row r="309" customFormat="false" ht="11.25" hidden="false" customHeight="false" outlineLevel="0" collapsed="false">
      <c r="A309" s="99"/>
      <c r="B309" s="99"/>
      <c r="C309" s="99"/>
      <c r="D309" s="99"/>
      <c r="E309" s="111"/>
      <c r="F309" s="99"/>
      <c r="G309" s="99" t="n">
        <v>425</v>
      </c>
      <c r="H309" s="152" t="s">
        <v>146</v>
      </c>
      <c r="I309" s="86" t="n">
        <v>300000</v>
      </c>
      <c r="J309" s="104"/>
      <c r="K309" s="87" t="n">
        <f aca="false">I309+J309</f>
        <v>300000</v>
      </c>
    </row>
    <row r="310" customFormat="false" ht="11.25" hidden="false" customHeight="false" outlineLevel="0" collapsed="false">
      <c r="A310" s="98"/>
      <c r="B310" s="98"/>
      <c r="C310" s="98"/>
      <c r="D310" s="99"/>
      <c r="E310" s="111"/>
      <c r="F310" s="99"/>
      <c r="G310" s="99" t="n">
        <v>426</v>
      </c>
      <c r="H310" s="152" t="s">
        <v>92</v>
      </c>
      <c r="I310" s="86" t="n">
        <v>1000000</v>
      </c>
      <c r="J310" s="104"/>
      <c r="K310" s="87" t="n">
        <f aca="false">I310+J310</f>
        <v>1000000</v>
      </c>
    </row>
    <row r="311" customFormat="false" ht="11.25" hidden="false" customHeight="false" outlineLevel="0" collapsed="false">
      <c r="A311" s="103"/>
      <c r="B311" s="103"/>
      <c r="C311" s="103"/>
      <c r="D311" s="99"/>
      <c r="E311" s="111"/>
      <c r="F311" s="99"/>
      <c r="G311" s="99" t="n">
        <v>482</v>
      </c>
      <c r="H311" s="152" t="s">
        <v>268</v>
      </c>
      <c r="I311" s="86" t="n">
        <v>200000</v>
      </c>
      <c r="J311" s="104"/>
      <c r="K311" s="87" t="n">
        <f aca="false">I311+J311</f>
        <v>200000</v>
      </c>
    </row>
    <row r="312" customFormat="false" ht="11.25" hidden="false" customHeight="false" outlineLevel="0" collapsed="false">
      <c r="A312" s="103"/>
      <c r="B312" s="103"/>
      <c r="C312" s="103"/>
      <c r="D312" s="99"/>
      <c r="E312" s="111"/>
      <c r="F312" s="99"/>
      <c r="G312" s="99" t="n">
        <v>512</v>
      </c>
      <c r="H312" s="152" t="s">
        <v>150</v>
      </c>
      <c r="I312" s="156" t="n">
        <v>2000000</v>
      </c>
      <c r="J312" s="104"/>
      <c r="K312" s="87" t="n">
        <f aca="false">I312+J312</f>
        <v>2000000</v>
      </c>
    </row>
    <row r="313" customFormat="false" ht="11.25" hidden="false" customHeight="false" outlineLevel="0" collapsed="false">
      <c r="A313" s="103"/>
      <c r="B313" s="103"/>
      <c r="C313" s="103"/>
      <c r="D313" s="98"/>
      <c r="E313" s="97" t="s">
        <v>95</v>
      </c>
      <c r="F313" s="98"/>
      <c r="G313" s="98"/>
      <c r="H313" s="100" t="s">
        <v>269</v>
      </c>
      <c r="I313" s="86"/>
      <c r="J313" s="105"/>
      <c r="K313" s="105"/>
    </row>
    <row r="314" customFormat="false" ht="11.25" hidden="false" customHeight="false" outlineLevel="0" collapsed="false">
      <c r="A314" s="103"/>
      <c r="B314" s="103"/>
      <c r="C314" s="103"/>
      <c r="D314" s="103"/>
      <c r="E314" s="102"/>
      <c r="F314" s="99"/>
      <c r="G314" s="99" t="n">
        <v>422</v>
      </c>
      <c r="H314" s="152" t="s">
        <v>90</v>
      </c>
      <c r="I314" s="86" t="n">
        <v>60000</v>
      </c>
      <c r="J314" s="104"/>
      <c r="K314" s="87" t="n">
        <f aca="false">I314+J314</f>
        <v>60000</v>
      </c>
      <c r="L314" s="53"/>
    </row>
    <row r="315" customFormat="false" ht="11.25" hidden="false" customHeight="false" outlineLevel="0" collapsed="false">
      <c r="A315" s="103"/>
      <c r="B315" s="103"/>
      <c r="C315" s="103"/>
      <c r="D315" s="103"/>
      <c r="E315" s="102"/>
      <c r="F315" s="99"/>
      <c r="G315" s="99" t="n">
        <v>423</v>
      </c>
      <c r="H315" s="106" t="s">
        <v>91</v>
      </c>
      <c r="I315" s="86" t="n">
        <v>2050000</v>
      </c>
      <c r="J315" s="104"/>
      <c r="K315" s="87" t="n">
        <f aca="false">I315+J315</f>
        <v>2050000</v>
      </c>
    </row>
    <row r="316" customFormat="false" ht="11.25" hidden="false" customHeight="false" outlineLevel="0" collapsed="false">
      <c r="A316" s="103"/>
      <c r="B316" s="103"/>
      <c r="C316" s="103"/>
      <c r="D316" s="103"/>
      <c r="E316" s="102"/>
      <c r="F316" s="99"/>
      <c r="G316" s="99" t="n">
        <v>424</v>
      </c>
      <c r="H316" s="106" t="s">
        <v>145</v>
      </c>
      <c r="I316" s="86" t="n">
        <v>5300000</v>
      </c>
      <c r="J316" s="104"/>
      <c r="K316" s="87" t="n">
        <f aca="false">I316+J316</f>
        <v>5300000</v>
      </c>
      <c r="M316" s="53"/>
      <c r="N316" s="53"/>
      <c r="O316" s="53"/>
    </row>
    <row r="317" customFormat="false" ht="11.25" hidden="false" customHeight="false" outlineLevel="0" collapsed="false">
      <c r="A317" s="84"/>
      <c r="B317" s="84"/>
      <c r="C317" s="157"/>
      <c r="D317" s="103"/>
      <c r="E317" s="102"/>
      <c r="F317" s="99"/>
      <c r="G317" s="99" t="n">
        <v>425</v>
      </c>
      <c r="H317" s="106" t="s">
        <v>146</v>
      </c>
      <c r="I317" s="86" t="n">
        <v>80000</v>
      </c>
      <c r="J317" s="104"/>
      <c r="K317" s="87" t="n">
        <f aca="false">I317+J317</f>
        <v>80000</v>
      </c>
    </row>
    <row r="318" customFormat="false" ht="11.25" hidden="false" customHeight="false" outlineLevel="0" collapsed="false">
      <c r="A318" s="84"/>
      <c r="B318" s="84"/>
      <c r="C318" s="157"/>
      <c r="D318" s="103"/>
      <c r="E318" s="102"/>
      <c r="F318" s="99"/>
      <c r="G318" s="99" t="n">
        <v>426</v>
      </c>
      <c r="H318" s="106" t="s">
        <v>92</v>
      </c>
      <c r="I318" s="86" t="n">
        <v>85000</v>
      </c>
      <c r="J318" s="104"/>
      <c r="K318" s="87" t="n">
        <f aca="false">I318+J318</f>
        <v>85000</v>
      </c>
    </row>
    <row r="319" customFormat="false" ht="11.25" hidden="false" customHeight="false" outlineLevel="0" collapsed="false">
      <c r="A319" s="103"/>
      <c r="B319" s="103"/>
      <c r="C319" s="103"/>
      <c r="D319" s="84"/>
      <c r="E319" s="158" t="s">
        <v>270</v>
      </c>
      <c r="F319" s="99"/>
      <c r="G319" s="99"/>
      <c r="H319" s="100" t="s">
        <v>271</v>
      </c>
      <c r="I319" s="86"/>
      <c r="J319" s="105"/>
      <c r="K319" s="105"/>
    </row>
    <row r="320" customFormat="false" ht="11.25" hidden="false" customHeight="false" outlineLevel="0" collapsed="false">
      <c r="A320" s="103"/>
      <c r="B320" s="103"/>
      <c r="C320" s="103"/>
      <c r="D320" s="84"/>
      <c r="E320" s="159"/>
      <c r="F320" s="99"/>
      <c r="G320" s="99" t="n">
        <v>422</v>
      </c>
      <c r="H320" s="106" t="s">
        <v>90</v>
      </c>
      <c r="I320" s="86" t="n">
        <v>50000</v>
      </c>
      <c r="J320" s="105"/>
      <c r="K320" s="87" t="n">
        <f aca="false">I320+J320</f>
        <v>50000</v>
      </c>
    </row>
    <row r="321" customFormat="false" ht="11.25" hidden="false" customHeight="false" outlineLevel="0" collapsed="false">
      <c r="A321" s="103"/>
      <c r="B321" s="103"/>
      <c r="C321" s="103"/>
      <c r="D321" s="103"/>
      <c r="E321" s="102"/>
      <c r="F321" s="99"/>
      <c r="G321" s="99" t="n">
        <v>423</v>
      </c>
      <c r="H321" s="106" t="s">
        <v>91</v>
      </c>
      <c r="I321" s="86" t="n">
        <v>1600000</v>
      </c>
      <c r="J321" s="104"/>
      <c r="K321" s="87" t="n">
        <f aca="false">I321+J321</f>
        <v>1600000</v>
      </c>
    </row>
    <row r="322" customFormat="false" ht="11.25" hidden="false" customHeight="false" outlineLevel="0" collapsed="false">
      <c r="A322" s="103"/>
      <c r="B322" s="103"/>
      <c r="C322" s="103"/>
      <c r="D322" s="103"/>
      <c r="E322" s="102"/>
      <c r="F322" s="99"/>
      <c r="G322" s="99" t="n">
        <v>424</v>
      </c>
      <c r="H322" s="106" t="s">
        <v>145</v>
      </c>
      <c r="I322" s="86" t="n">
        <v>5360000</v>
      </c>
      <c r="J322" s="104"/>
      <c r="K322" s="87" t="n">
        <f aca="false">I322+J322</f>
        <v>5360000</v>
      </c>
    </row>
    <row r="323" customFormat="false" ht="11.25" hidden="false" customHeight="false" outlineLevel="0" collapsed="false">
      <c r="A323" s="103"/>
      <c r="B323" s="103"/>
      <c r="C323" s="103"/>
      <c r="D323" s="103"/>
      <c r="E323" s="102"/>
      <c r="F323" s="99"/>
      <c r="G323" s="99" t="n">
        <v>425</v>
      </c>
      <c r="H323" s="106" t="s">
        <v>146</v>
      </c>
      <c r="I323" s="86" t="n">
        <v>150000</v>
      </c>
      <c r="J323" s="104"/>
      <c r="K323" s="87" t="n">
        <f aca="false">I323+J323</f>
        <v>150000</v>
      </c>
      <c r="M323" s="53"/>
    </row>
    <row r="324" customFormat="false" ht="11.25" hidden="false" customHeight="false" outlineLevel="0" collapsed="false">
      <c r="A324" s="103"/>
      <c r="B324" s="103"/>
      <c r="C324" s="103"/>
      <c r="D324" s="103"/>
      <c r="E324" s="102"/>
      <c r="F324" s="99"/>
      <c r="G324" s="99" t="n">
        <v>426</v>
      </c>
      <c r="H324" s="106" t="s">
        <v>92</v>
      </c>
      <c r="I324" s="86" t="n">
        <v>190000</v>
      </c>
      <c r="J324" s="104"/>
      <c r="K324" s="87" t="n">
        <f aca="false">I324+J324</f>
        <v>190000</v>
      </c>
    </row>
    <row r="325" customFormat="false" ht="11.25" hidden="false" customHeight="false" outlineLevel="0" collapsed="false">
      <c r="A325" s="97"/>
      <c r="B325" s="97"/>
      <c r="C325" s="98"/>
      <c r="D325" s="103"/>
      <c r="E325" s="102"/>
      <c r="F325" s="99"/>
      <c r="G325" s="99" t="n">
        <v>481</v>
      </c>
      <c r="H325" s="106" t="s">
        <v>129</v>
      </c>
      <c r="I325" s="86" t="n">
        <v>650000</v>
      </c>
      <c r="J325" s="104"/>
      <c r="K325" s="87" t="n">
        <f aca="false">I325+J325</f>
        <v>650000</v>
      </c>
    </row>
    <row r="326" customFormat="false" ht="15" hidden="false" customHeight="true" outlineLevel="0" collapsed="false">
      <c r="A326" s="144"/>
      <c r="B326" s="145" t="s">
        <v>272</v>
      </c>
      <c r="C326" s="144"/>
      <c r="D326" s="144"/>
      <c r="E326" s="160"/>
      <c r="F326" s="161"/>
      <c r="G326" s="148"/>
      <c r="H326" s="149" t="s">
        <v>273</v>
      </c>
      <c r="I326" s="151"/>
      <c r="J326" s="151"/>
      <c r="K326" s="151"/>
    </row>
    <row r="327" customFormat="false" ht="12" hidden="false" customHeight="true" outlineLevel="0" collapsed="false">
      <c r="A327" s="73"/>
      <c r="B327" s="73"/>
      <c r="C327" s="98" t="n">
        <v>820</v>
      </c>
      <c r="D327" s="73"/>
      <c r="E327" s="76"/>
      <c r="F327" s="81"/>
      <c r="G327" s="88"/>
      <c r="H327" s="115" t="s">
        <v>240</v>
      </c>
      <c r="I327" s="87"/>
      <c r="J327" s="87"/>
      <c r="K327" s="87"/>
    </row>
    <row r="328" customFormat="false" ht="11.25" hidden="false" customHeight="false" outlineLevel="0" collapsed="false">
      <c r="A328" s="98"/>
      <c r="B328" s="98"/>
      <c r="C328" s="98"/>
      <c r="D328" s="98" t="n">
        <v>1201</v>
      </c>
      <c r="E328" s="97"/>
      <c r="F328" s="98"/>
      <c r="G328" s="98"/>
      <c r="H328" s="100" t="s">
        <v>241</v>
      </c>
      <c r="I328" s="101"/>
      <c r="J328" s="101"/>
      <c r="K328" s="101"/>
    </row>
    <row r="329" customFormat="false" ht="11.25" hidden="false" customHeight="false" outlineLevel="0" collapsed="false">
      <c r="A329" s="98"/>
      <c r="B329" s="98"/>
      <c r="C329" s="98"/>
      <c r="D329" s="98"/>
      <c r="E329" s="97" t="s">
        <v>83</v>
      </c>
      <c r="F329" s="98"/>
      <c r="G329" s="98"/>
      <c r="H329" s="100" t="s">
        <v>242</v>
      </c>
      <c r="I329" s="83"/>
      <c r="J329" s="105"/>
      <c r="K329" s="105"/>
    </row>
    <row r="330" customFormat="false" ht="11.25" hidden="false" customHeight="false" outlineLevel="0" collapsed="false">
      <c r="A330" s="98"/>
      <c r="B330" s="98"/>
      <c r="C330" s="98"/>
      <c r="D330" s="98"/>
      <c r="E330" s="97"/>
      <c r="F330" s="99"/>
      <c r="G330" s="99" t="n">
        <v>411</v>
      </c>
      <c r="H330" s="106" t="s">
        <v>274</v>
      </c>
      <c r="I330" s="86" t="n">
        <v>14660000</v>
      </c>
      <c r="J330" s="104"/>
      <c r="K330" s="87" t="n">
        <f aca="false">I330+J330</f>
        <v>14660000</v>
      </c>
    </row>
    <row r="331" customFormat="false" ht="11.25" hidden="false" customHeight="false" outlineLevel="0" collapsed="false">
      <c r="A331" s="98"/>
      <c r="B331" s="98"/>
      <c r="C331" s="98"/>
      <c r="D331" s="98"/>
      <c r="E331" s="97"/>
      <c r="F331" s="99"/>
      <c r="G331" s="99" t="n">
        <v>412</v>
      </c>
      <c r="H331" s="106" t="s">
        <v>275</v>
      </c>
      <c r="I331" s="86" t="n">
        <v>2500000</v>
      </c>
      <c r="J331" s="104"/>
      <c r="K331" s="87" t="n">
        <f aca="false">I331+J331</f>
        <v>2500000</v>
      </c>
    </row>
    <row r="332" customFormat="false" ht="11.25" hidden="false" customHeight="false" outlineLevel="0" collapsed="false">
      <c r="A332" s="98"/>
      <c r="B332" s="98"/>
      <c r="C332" s="98"/>
      <c r="D332" s="98"/>
      <c r="E332" s="97"/>
      <c r="F332" s="99"/>
      <c r="G332" s="99" t="n">
        <v>413</v>
      </c>
      <c r="H332" s="106" t="s">
        <v>143</v>
      </c>
      <c r="I332" s="86" t="n">
        <v>54000</v>
      </c>
      <c r="J332" s="104"/>
      <c r="K332" s="87" t="n">
        <f aca="false">I332+J332</f>
        <v>54000</v>
      </c>
      <c r="M332" s="53"/>
    </row>
    <row r="333" customFormat="false" ht="11.25" hidden="false" customHeight="false" outlineLevel="0" collapsed="false">
      <c r="A333" s="98"/>
      <c r="B333" s="98"/>
      <c r="C333" s="98"/>
      <c r="D333" s="98"/>
      <c r="E333" s="97"/>
      <c r="F333" s="99"/>
      <c r="G333" s="99" t="n">
        <v>414</v>
      </c>
      <c r="H333" s="106" t="s">
        <v>276</v>
      </c>
      <c r="I333" s="86" t="n">
        <v>2000</v>
      </c>
      <c r="J333" s="104"/>
      <c r="K333" s="87" t="n">
        <f aca="false">I333+J333</f>
        <v>2000</v>
      </c>
      <c r="P333" s="53"/>
    </row>
    <row r="334" customFormat="false" ht="11.25" hidden="false" customHeight="false" outlineLevel="0" collapsed="false">
      <c r="A334" s="98"/>
      <c r="B334" s="98"/>
      <c r="C334" s="98"/>
      <c r="D334" s="98"/>
      <c r="E334" s="97"/>
      <c r="F334" s="99"/>
      <c r="G334" s="99" t="n">
        <v>415</v>
      </c>
      <c r="H334" s="106" t="s">
        <v>106</v>
      </c>
      <c r="I334" s="86" t="n">
        <v>785000</v>
      </c>
      <c r="J334" s="104"/>
      <c r="K334" s="87" t="n">
        <f aca="false">I334+J334</f>
        <v>785000</v>
      </c>
    </row>
    <row r="335" customFormat="false" ht="11.25" hidden="false" customHeight="false" outlineLevel="0" collapsed="false">
      <c r="A335" s="98"/>
      <c r="B335" s="98"/>
      <c r="C335" s="98"/>
      <c r="D335" s="98"/>
      <c r="E335" s="97"/>
      <c r="F335" s="99"/>
      <c r="G335" s="99" t="n">
        <v>416</v>
      </c>
      <c r="H335" s="85" t="s">
        <v>89</v>
      </c>
      <c r="I335" s="86" t="n">
        <v>420000</v>
      </c>
      <c r="J335" s="104"/>
      <c r="K335" s="87" t="n">
        <f aca="false">I335+J335</f>
        <v>420000</v>
      </c>
    </row>
    <row r="336" customFormat="false" ht="11.25" hidden="false" customHeight="false" outlineLevel="0" collapsed="false">
      <c r="A336" s="98"/>
      <c r="B336" s="98"/>
      <c r="C336" s="98"/>
      <c r="D336" s="98"/>
      <c r="E336" s="97"/>
      <c r="F336" s="99"/>
      <c r="G336" s="99" t="n">
        <v>421</v>
      </c>
      <c r="H336" s="106" t="s">
        <v>144</v>
      </c>
      <c r="I336" s="86" t="n">
        <v>6249000</v>
      </c>
      <c r="J336" s="104"/>
      <c r="K336" s="87" t="n">
        <f aca="false">I336+J336</f>
        <v>6249000</v>
      </c>
    </row>
    <row r="337" customFormat="false" ht="11.25" hidden="false" customHeight="false" outlineLevel="0" collapsed="false">
      <c r="A337" s="98"/>
      <c r="B337" s="98"/>
      <c r="C337" s="98"/>
      <c r="D337" s="98"/>
      <c r="E337" s="97"/>
      <c r="F337" s="99"/>
      <c r="G337" s="99" t="n">
        <v>422</v>
      </c>
      <c r="H337" s="106" t="s">
        <v>90</v>
      </c>
      <c r="I337" s="86" t="n">
        <v>27000</v>
      </c>
      <c r="J337" s="104"/>
      <c r="K337" s="87" t="n">
        <f aca="false">I337+J337</f>
        <v>27000</v>
      </c>
    </row>
    <row r="338" customFormat="false" ht="11.25" hidden="false" customHeight="false" outlineLevel="0" collapsed="false">
      <c r="A338" s="98"/>
      <c r="B338" s="98"/>
      <c r="C338" s="98"/>
      <c r="D338" s="98"/>
      <c r="E338" s="97"/>
      <c r="F338" s="99"/>
      <c r="G338" s="99" t="n">
        <v>423</v>
      </c>
      <c r="H338" s="106" t="s">
        <v>91</v>
      </c>
      <c r="I338" s="86" t="n">
        <v>5153000</v>
      </c>
      <c r="J338" s="104"/>
      <c r="K338" s="87" t="n">
        <f aca="false">I338+J338</f>
        <v>5153000</v>
      </c>
    </row>
    <row r="339" customFormat="false" ht="12" hidden="false" customHeight="true" outlineLevel="0" collapsed="false">
      <c r="A339" s="98"/>
      <c r="B339" s="98"/>
      <c r="C339" s="98"/>
      <c r="D339" s="98"/>
      <c r="E339" s="97"/>
      <c r="F339" s="99"/>
      <c r="G339" s="99" t="n">
        <v>424</v>
      </c>
      <c r="H339" s="106" t="s">
        <v>145</v>
      </c>
      <c r="I339" s="86" t="n">
        <v>360000</v>
      </c>
      <c r="J339" s="104"/>
      <c r="K339" s="87" t="n">
        <f aca="false">I339+J339</f>
        <v>360000</v>
      </c>
    </row>
    <row r="340" customFormat="false" ht="11.25" hidden="false" customHeight="false" outlineLevel="0" collapsed="false">
      <c r="A340" s="98"/>
      <c r="B340" s="98"/>
      <c r="C340" s="98"/>
      <c r="D340" s="98"/>
      <c r="E340" s="97"/>
      <c r="F340" s="99"/>
      <c r="G340" s="99" t="n">
        <v>425</v>
      </c>
      <c r="H340" s="106" t="s">
        <v>146</v>
      </c>
      <c r="I340" s="86" t="n">
        <v>1140000</v>
      </c>
      <c r="J340" s="104"/>
      <c r="K340" s="87" t="n">
        <f aca="false">I340+J340</f>
        <v>1140000</v>
      </c>
    </row>
    <row r="341" customFormat="false" ht="15" hidden="false" customHeight="true" outlineLevel="0" collapsed="false">
      <c r="A341" s="98"/>
      <c r="B341" s="98"/>
      <c r="C341" s="98"/>
      <c r="D341" s="98"/>
      <c r="E341" s="97"/>
      <c r="F341" s="99"/>
      <c r="G341" s="99" t="n">
        <v>426</v>
      </c>
      <c r="H341" s="106" t="s">
        <v>92</v>
      </c>
      <c r="I341" s="86" t="n">
        <v>560000</v>
      </c>
      <c r="J341" s="104"/>
      <c r="K341" s="87" t="n">
        <f aca="false">I341+J341</f>
        <v>560000</v>
      </c>
    </row>
    <row r="342" customFormat="false" ht="11.25" hidden="false" customHeight="false" outlineLevel="0" collapsed="false">
      <c r="A342" s="98"/>
      <c r="B342" s="98"/>
      <c r="C342" s="98"/>
      <c r="D342" s="98"/>
      <c r="E342" s="97"/>
      <c r="F342" s="99"/>
      <c r="G342" s="99" t="n">
        <v>481</v>
      </c>
      <c r="H342" s="106" t="s">
        <v>129</v>
      </c>
      <c r="I342" s="86" t="n">
        <v>20000</v>
      </c>
      <c r="J342" s="104"/>
      <c r="K342" s="87" t="n">
        <f aca="false">I342+J342</f>
        <v>20000</v>
      </c>
    </row>
    <row r="343" customFormat="false" ht="11.25" hidden="false" customHeight="false" outlineLevel="0" collapsed="false">
      <c r="A343" s="107"/>
      <c r="B343" s="107"/>
      <c r="C343" s="107"/>
      <c r="D343" s="98"/>
      <c r="E343" s="97"/>
      <c r="F343" s="99"/>
      <c r="G343" s="99" t="n">
        <v>482</v>
      </c>
      <c r="H343" s="106" t="s">
        <v>277</v>
      </c>
      <c r="I343" s="86" t="n">
        <v>33000</v>
      </c>
      <c r="J343" s="104"/>
      <c r="K343" s="87" t="n">
        <f aca="false">I343+J343</f>
        <v>33000</v>
      </c>
      <c r="N343" s="53"/>
    </row>
    <row r="344" customFormat="false" ht="11.25" hidden="false" customHeight="false" outlineLevel="0" collapsed="false">
      <c r="A344" s="107"/>
      <c r="B344" s="107"/>
      <c r="C344" s="107"/>
      <c r="D344" s="98"/>
      <c r="E344" s="97"/>
      <c r="F344" s="111"/>
      <c r="G344" s="99" t="n">
        <v>511</v>
      </c>
      <c r="H344" s="106" t="s">
        <v>127</v>
      </c>
      <c r="I344" s="86" t="n">
        <v>3500000</v>
      </c>
      <c r="J344" s="104"/>
      <c r="K344" s="87" t="n">
        <f aca="false">I344+J344</f>
        <v>3500000</v>
      </c>
    </row>
    <row r="345" customFormat="false" ht="15" hidden="false" customHeight="true" outlineLevel="0" collapsed="false">
      <c r="A345" s="74"/>
      <c r="B345" s="74"/>
      <c r="C345" s="74"/>
      <c r="D345" s="107"/>
      <c r="E345" s="113"/>
      <c r="F345" s="99"/>
      <c r="G345" s="81" t="n">
        <v>512</v>
      </c>
      <c r="H345" s="50" t="s">
        <v>150</v>
      </c>
      <c r="I345" s="78" t="n">
        <v>357000</v>
      </c>
      <c r="J345" s="87"/>
      <c r="K345" s="87" t="n">
        <f aca="false">I345+J345</f>
        <v>357000</v>
      </c>
    </row>
    <row r="346" customFormat="false" ht="11.25" hidden="false" customHeight="false" outlineLevel="0" collapsed="false">
      <c r="A346" s="103"/>
      <c r="B346" s="103"/>
      <c r="C346" s="103"/>
      <c r="D346" s="107"/>
      <c r="E346" s="113"/>
      <c r="F346" s="99"/>
      <c r="G346" s="81" t="n">
        <v>515</v>
      </c>
      <c r="H346" s="50" t="s">
        <v>152</v>
      </c>
      <c r="I346" s="78" t="n">
        <v>500000</v>
      </c>
      <c r="J346" s="87"/>
      <c r="K346" s="87" t="n">
        <f aca="false">I346+J346</f>
        <v>500000</v>
      </c>
    </row>
    <row r="347" customFormat="false" ht="11.25" hidden="false" customHeight="false" outlineLevel="0" collapsed="false">
      <c r="A347" s="103"/>
      <c r="B347" s="103"/>
      <c r="C347" s="103"/>
      <c r="D347" s="74"/>
      <c r="E347" s="75" t="s">
        <v>95</v>
      </c>
      <c r="F347" s="81"/>
      <c r="G347" s="81"/>
      <c r="H347" s="115" t="s">
        <v>278</v>
      </c>
      <c r="I347" s="78"/>
      <c r="J347" s="119"/>
      <c r="K347" s="119"/>
    </row>
    <row r="348" customFormat="false" ht="11.25" hidden="false" customHeight="false" outlineLevel="0" collapsed="false">
      <c r="A348" s="103"/>
      <c r="B348" s="103"/>
      <c r="C348" s="103"/>
      <c r="D348" s="103"/>
      <c r="E348" s="102"/>
      <c r="F348" s="99"/>
      <c r="G348" s="99" t="n">
        <v>421</v>
      </c>
      <c r="H348" s="106" t="s">
        <v>144</v>
      </c>
      <c r="I348" s="78" t="n">
        <v>90000</v>
      </c>
      <c r="J348" s="104"/>
      <c r="K348" s="87" t="n">
        <f aca="false">I348+J348</f>
        <v>90000</v>
      </c>
    </row>
    <row r="349" customFormat="false" ht="11.25" hidden="false" customHeight="false" outlineLevel="0" collapsed="false">
      <c r="A349" s="103"/>
      <c r="B349" s="103"/>
      <c r="C349" s="103"/>
      <c r="D349" s="103"/>
      <c r="E349" s="102"/>
      <c r="F349" s="99"/>
      <c r="G349" s="99" t="n">
        <v>422</v>
      </c>
      <c r="H349" s="106" t="s">
        <v>90</v>
      </c>
      <c r="I349" s="78" t="n">
        <v>30000</v>
      </c>
      <c r="J349" s="104"/>
      <c r="K349" s="87" t="n">
        <f aca="false">I349+J349</f>
        <v>30000</v>
      </c>
      <c r="M349" s="53"/>
    </row>
    <row r="350" customFormat="false" ht="11.25" hidden="false" customHeight="false" outlineLevel="0" collapsed="false">
      <c r="A350" s="103"/>
      <c r="B350" s="103"/>
      <c r="C350" s="103"/>
      <c r="D350" s="103"/>
      <c r="E350" s="102"/>
      <c r="F350" s="99"/>
      <c r="G350" s="99" t="n">
        <v>423</v>
      </c>
      <c r="H350" s="106" t="s">
        <v>91</v>
      </c>
      <c r="I350" s="78" t="n">
        <v>1500000</v>
      </c>
      <c r="J350" s="104"/>
      <c r="K350" s="87" t="n">
        <f aca="false">I350+J350</f>
        <v>1500000</v>
      </c>
    </row>
    <row r="351" customFormat="false" ht="11.25" hidden="false" customHeight="false" outlineLevel="0" collapsed="false">
      <c r="A351" s="103"/>
      <c r="B351" s="103"/>
      <c r="C351" s="103"/>
      <c r="D351" s="103"/>
      <c r="E351" s="102"/>
      <c r="F351" s="99"/>
      <c r="G351" s="99" t="n">
        <v>424</v>
      </c>
      <c r="H351" s="106" t="s">
        <v>145</v>
      </c>
      <c r="I351" s="78" t="n">
        <v>1945800</v>
      </c>
      <c r="J351" s="104"/>
      <c r="K351" s="87" t="n">
        <f aca="false">I351+J351</f>
        <v>1945800</v>
      </c>
    </row>
    <row r="352" customFormat="false" ht="11.25" hidden="false" customHeight="false" outlineLevel="0" collapsed="false">
      <c r="A352" s="98"/>
      <c r="B352" s="98"/>
      <c r="C352" s="98"/>
      <c r="D352" s="103"/>
      <c r="E352" s="102"/>
      <c r="F352" s="99"/>
      <c r="G352" s="99" t="n">
        <v>426</v>
      </c>
      <c r="H352" s="106" t="s">
        <v>92</v>
      </c>
      <c r="I352" s="78" t="n">
        <v>101000</v>
      </c>
      <c r="J352" s="104"/>
      <c r="K352" s="87" t="n">
        <f aca="false">I352+J352</f>
        <v>101000</v>
      </c>
    </row>
    <row r="353" customFormat="false" ht="11.25" hidden="false" customHeight="false" outlineLevel="0" collapsed="false">
      <c r="A353" s="144"/>
      <c r="B353" s="145" t="s">
        <v>279</v>
      </c>
      <c r="C353" s="144"/>
      <c r="D353" s="147"/>
      <c r="E353" s="147"/>
      <c r="F353" s="146"/>
      <c r="G353" s="146"/>
      <c r="H353" s="149" t="s">
        <v>280</v>
      </c>
      <c r="I353" s="162"/>
      <c r="J353" s="162"/>
      <c r="K353" s="162"/>
    </row>
    <row r="354" customFormat="false" ht="11.25" hidden="false" customHeight="false" outlineLevel="0" collapsed="false">
      <c r="A354" s="73"/>
      <c r="B354" s="73"/>
      <c r="C354" s="98" t="n">
        <v>920</v>
      </c>
      <c r="D354" s="73"/>
      <c r="E354" s="76"/>
      <c r="F354" s="81"/>
      <c r="G354" s="81"/>
      <c r="H354" s="115" t="s">
        <v>256</v>
      </c>
      <c r="I354" s="140"/>
      <c r="J354" s="119"/>
      <c r="K354" s="119"/>
    </row>
    <row r="355" customFormat="false" ht="11.25" hidden="false" customHeight="false" outlineLevel="0" collapsed="false">
      <c r="A355" s="107"/>
      <c r="B355" s="107"/>
      <c r="C355" s="107"/>
      <c r="D355" s="98" t="n">
        <v>2003</v>
      </c>
      <c r="E355" s="97"/>
      <c r="F355" s="98"/>
      <c r="G355" s="98"/>
      <c r="H355" s="100" t="s">
        <v>257</v>
      </c>
      <c r="I355" s="101"/>
      <c r="J355" s="101"/>
      <c r="K355" s="101"/>
    </row>
    <row r="356" customFormat="false" ht="11.25" hidden="false" customHeight="false" outlineLevel="0" collapsed="false">
      <c r="A356" s="107"/>
      <c r="B356" s="107"/>
      <c r="C356" s="107"/>
      <c r="D356" s="98"/>
      <c r="E356" s="97" t="s">
        <v>116</v>
      </c>
      <c r="F356" s="98"/>
      <c r="G356" s="98"/>
      <c r="H356" s="100" t="s">
        <v>281</v>
      </c>
      <c r="I356" s="83"/>
      <c r="J356" s="105"/>
      <c r="K356" s="105"/>
    </row>
    <row r="357" customFormat="false" ht="11.25" hidden="false" customHeight="false" outlineLevel="0" collapsed="false">
      <c r="A357" s="107"/>
      <c r="B357" s="107"/>
      <c r="C357" s="107"/>
      <c r="D357" s="107"/>
      <c r="E357" s="113"/>
      <c r="F357" s="81"/>
      <c r="G357" s="99" t="n">
        <v>411</v>
      </c>
      <c r="H357" s="152" t="s">
        <v>97</v>
      </c>
      <c r="I357" s="86" t="n">
        <v>1900000</v>
      </c>
      <c r="J357" s="104"/>
      <c r="K357" s="87" t="n">
        <f aca="false">I357+J357</f>
        <v>1900000</v>
      </c>
      <c r="M357" s="53"/>
    </row>
    <row r="358" customFormat="false" ht="11.25" hidden="false" customHeight="false" outlineLevel="0" collapsed="false">
      <c r="A358" s="107"/>
      <c r="B358" s="107"/>
      <c r="C358" s="107"/>
      <c r="D358" s="107"/>
      <c r="E358" s="113"/>
      <c r="F358" s="81"/>
      <c r="G358" s="99" t="n">
        <v>412</v>
      </c>
      <c r="H358" s="152" t="s">
        <v>86</v>
      </c>
      <c r="I358" s="86" t="n">
        <v>320000</v>
      </c>
      <c r="J358" s="104"/>
      <c r="K358" s="87" t="n">
        <f aca="false">I358+J358</f>
        <v>320000</v>
      </c>
    </row>
    <row r="359" customFormat="false" ht="11.25" hidden="false" customHeight="false" outlineLevel="0" collapsed="false">
      <c r="A359" s="107"/>
      <c r="B359" s="107"/>
      <c r="C359" s="107"/>
      <c r="D359" s="107"/>
      <c r="E359" s="113"/>
      <c r="F359" s="88"/>
      <c r="G359" s="99" t="n">
        <v>414</v>
      </c>
      <c r="H359" s="152" t="s">
        <v>87</v>
      </c>
      <c r="I359" s="86" t="n">
        <v>70000</v>
      </c>
      <c r="J359" s="104"/>
      <c r="K359" s="87" t="n">
        <f aca="false">I359+J359</f>
        <v>70000</v>
      </c>
    </row>
    <row r="360" customFormat="false" ht="11.25" hidden="false" customHeight="false" outlineLevel="0" collapsed="false">
      <c r="A360" s="107"/>
      <c r="B360" s="107"/>
      <c r="C360" s="107"/>
      <c r="D360" s="107"/>
      <c r="E360" s="113"/>
      <c r="F360" s="81"/>
      <c r="G360" s="99" t="n">
        <v>415</v>
      </c>
      <c r="H360" s="152" t="s">
        <v>106</v>
      </c>
      <c r="I360" s="86" t="n">
        <v>125000</v>
      </c>
      <c r="J360" s="104"/>
      <c r="K360" s="87" t="n">
        <f aca="false">I360+J360</f>
        <v>125000</v>
      </c>
    </row>
    <row r="361" customFormat="false" ht="11.25" hidden="false" customHeight="false" outlineLevel="0" collapsed="false">
      <c r="A361" s="107"/>
      <c r="B361" s="107"/>
      <c r="C361" s="107"/>
      <c r="D361" s="107"/>
      <c r="E361" s="113"/>
      <c r="F361" s="81"/>
      <c r="G361" s="99" t="n">
        <v>416</v>
      </c>
      <c r="H361" s="152" t="s">
        <v>184</v>
      </c>
      <c r="I361" s="86" t="n">
        <v>15000</v>
      </c>
      <c r="J361" s="104"/>
      <c r="K361" s="87" t="n">
        <f aca="false">I361+J361</f>
        <v>15000</v>
      </c>
    </row>
    <row r="362" customFormat="false" ht="11.25" hidden="false" customHeight="false" outlineLevel="0" collapsed="false">
      <c r="A362" s="107"/>
      <c r="B362" s="107"/>
      <c r="C362" s="107"/>
      <c r="D362" s="107"/>
      <c r="E362" s="113"/>
      <c r="F362" s="81"/>
      <c r="G362" s="99" t="n">
        <v>421</v>
      </c>
      <c r="H362" s="152" t="s">
        <v>144</v>
      </c>
      <c r="I362" s="86" t="n">
        <v>330000</v>
      </c>
      <c r="J362" s="104"/>
      <c r="K362" s="87" t="n">
        <f aca="false">I362+J362</f>
        <v>330000</v>
      </c>
    </row>
    <row r="363" customFormat="false" ht="11.25" hidden="false" customHeight="false" outlineLevel="0" collapsed="false">
      <c r="A363" s="107"/>
      <c r="B363" s="107"/>
      <c r="C363" s="107"/>
      <c r="D363" s="107"/>
      <c r="E363" s="113"/>
      <c r="F363" s="81"/>
      <c r="G363" s="99" t="n">
        <v>422</v>
      </c>
      <c r="H363" s="152" t="s">
        <v>90</v>
      </c>
      <c r="I363" s="86" t="n">
        <v>20000</v>
      </c>
      <c r="J363" s="104"/>
      <c r="K363" s="87" t="n">
        <f aca="false">I363+J363</f>
        <v>20000</v>
      </c>
    </row>
    <row r="364" customFormat="false" ht="11.25" hidden="false" customHeight="false" outlineLevel="0" collapsed="false">
      <c r="A364" s="107"/>
      <c r="B364" s="107"/>
      <c r="C364" s="107"/>
      <c r="D364" s="107"/>
      <c r="E364" s="113"/>
      <c r="F364" s="81"/>
      <c r="G364" s="99" t="n">
        <v>423</v>
      </c>
      <c r="H364" s="152" t="s">
        <v>91</v>
      </c>
      <c r="I364" s="86" t="n">
        <v>1600000</v>
      </c>
      <c r="J364" s="104"/>
      <c r="K364" s="87" t="n">
        <f aca="false">I364+J364</f>
        <v>1600000</v>
      </c>
    </row>
    <row r="365" customFormat="false" ht="11.25" hidden="false" customHeight="false" outlineLevel="0" collapsed="false">
      <c r="A365" s="107"/>
      <c r="B365" s="107"/>
      <c r="C365" s="107"/>
      <c r="D365" s="107"/>
      <c r="E365" s="113"/>
      <c r="F365" s="81"/>
      <c r="G365" s="99" t="n">
        <v>424</v>
      </c>
      <c r="H365" s="152" t="s">
        <v>145</v>
      </c>
      <c r="I365" s="86" t="n">
        <v>1250000</v>
      </c>
      <c r="J365" s="104"/>
      <c r="K365" s="87" t="n">
        <f aca="false">I365+J365</f>
        <v>1250000</v>
      </c>
    </row>
    <row r="366" customFormat="false" ht="11.25" hidden="false" customHeight="false" outlineLevel="0" collapsed="false">
      <c r="A366" s="107"/>
      <c r="B366" s="107"/>
      <c r="C366" s="107"/>
      <c r="D366" s="107"/>
      <c r="E366" s="113"/>
      <c r="F366" s="81"/>
      <c r="G366" s="99" t="n">
        <v>425</v>
      </c>
      <c r="H366" s="152" t="s">
        <v>146</v>
      </c>
      <c r="I366" s="86" t="n">
        <v>80000</v>
      </c>
      <c r="J366" s="104"/>
      <c r="K366" s="87" t="n">
        <f aca="false">I366+J366</f>
        <v>80000</v>
      </c>
      <c r="M366" s="53"/>
    </row>
    <row r="367" customFormat="false" ht="11.25" hidden="false" customHeight="false" outlineLevel="0" collapsed="false">
      <c r="A367" s="107"/>
      <c r="B367" s="107"/>
      <c r="C367" s="107"/>
      <c r="D367" s="107"/>
      <c r="E367" s="113"/>
      <c r="F367" s="81"/>
      <c r="G367" s="99" t="n">
        <v>426</v>
      </c>
      <c r="H367" s="152" t="s">
        <v>92</v>
      </c>
      <c r="I367" s="86" t="n">
        <v>160000</v>
      </c>
      <c r="J367" s="104"/>
      <c r="K367" s="87" t="n">
        <f aca="false">I367+J367</f>
        <v>160000</v>
      </c>
    </row>
    <row r="368" customFormat="false" ht="11.25" hidden="false" customHeight="false" outlineLevel="0" collapsed="false">
      <c r="A368" s="107"/>
      <c r="B368" s="107"/>
      <c r="C368" s="107"/>
      <c r="D368" s="107"/>
      <c r="E368" s="113"/>
      <c r="F368" s="81"/>
      <c r="G368" s="99" t="n">
        <v>482</v>
      </c>
      <c r="H368" s="152" t="s">
        <v>263</v>
      </c>
      <c r="I368" s="86" t="n">
        <v>7000</v>
      </c>
      <c r="J368" s="104"/>
      <c r="K368" s="87" t="n">
        <f aca="false">I368+J368</f>
        <v>7000</v>
      </c>
    </row>
    <row r="369" customFormat="false" ht="15" hidden="false" customHeight="true" outlineLevel="0" collapsed="false">
      <c r="A369" s="97"/>
      <c r="B369" s="97"/>
      <c r="C369" s="98"/>
      <c r="D369" s="107"/>
      <c r="E369" s="113"/>
      <c r="F369" s="81"/>
      <c r="G369" s="99" t="n">
        <v>512</v>
      </c>
      <c r="H369" s="152" t="s">
        <v>150</v>
      </c>
      <c r="I369" s="86" t="n">
        <v>60000</v>
      </c>
      <c r="J369" s="104"/>
      <c r="K369" s="87" t="n">
        <f aca="false">I369+J369</f>
        <v>60000</v>
      </c>
    </row>
    <row r="370" customFormat="false" ht="11.25" hidden="false" customHeight="false" outlineLevel="0" collapsed="false">
      <c r="A370" s="144"/>
      <c r="B370" s="145" t="s">
        <v>282</v>
      </c>
      <c r="C370" s="144"/>
      <c r="D370" s="147"/>
      <c r="E370" s="147"/>
      <c r="F370" s="146"/>
      <c r="G370" s="146"/>
      <c r="H370" s="149" t="s">
        <v>283</v>
      </c>
      <c r="I370" s="162"/>
      <c r="J370" s="162"/>
      <c r="K370" s="162"/>
    </row>
    <row r="371" customFormat="false" ht="11.25" hidden="false" customHeight="false" outlineLevel="0" collapsed="false">
      <c r="A371" s="74"/>
      <c r="B371" s="163"/>
      <c r="C371" s="74" t="n">
        <v>160</v>
      </c>
      <c r="D371" s="97"/>
      <c r="E371" s="75"/>
      <c r="F371" s="81"/>
      <c r="G371" s="81"/>
      <c r="H371" s="115" t="s">
        <v>284</v>
      </c>
      <c r="I371" s="78"/>
      <c r="J371" s="78"/>
      <c r="K371" s="78"/>
    </row>
    <row r="372" customFormat="false" ht="11.25" hidden="false" customHeight="false" outlineLevel="0" collapsed="false">
      <c r="A372" s="107"/>
      <c r="B372" s="107"/>
      <c r="C372" s="107"/>
      <c r="D372" s="97" t="s">
        <v>102</v>
      </c>
      <c r="E372" s="97"/>
      <c r="F372" s="98"/>
      <c r="G372" s="98"/>
      <c r="H372" s="100" t="s">
        <v>141</v>
      </c>
      <c r="I372" s="101"/>
      <c r="J372" s="101"/>
      <c r="K372" s="101"/>
    </row>
    <row r="373" customFormat="false" ht="11.25" hidden="false" customHeight="false" outlineLevel="0" collapsed="false">
      <c r="A373" s="107"/>
      <c r="B373" s="107"/>
      <c r="C373" s="107"/>
      <c r="D373" s="74"/>
      <c r="E373" s="75" t="s">
        <v>95</v>
      </c>
      <c r="F373" s="81"/>
      <c r="G373" s="81"/>
      <c r="H373" s="114" t="s">
        <v>285</v>
      </c>
      <c r="I373" s="140"/>
      <c r="J373" s="164"/>
      <c r="K373" s="164"/>
    </row>
    <row r="374" customFormat="false" ht="11.25" hidden="false" customHeight="false" outlineLevel="0" collapsed="false">
      <c r="A374" s="107"/>
      <c r="B374" s="107"/>
      <c r="C374" s="107"/>
      <c r="D374" s="107"/>
      <c r="E374" s="113"/>
      <c r="F374" s="81"/>
      <c r="G374" s="81" t="n">
        <v>411</v>
      </c>
      <c r="H374" s="85" t="s">
        <v>85</v>
      </c>
      <c r="I374" s="78" t="n">
        <v>9960000</v>
      </c>
      <c r="J374" s="87"/>
      <c r="K374" s="87" t="n">
        <f aca="false">I374+J374</f>
        <v>9960000</v>
      </c>
    </row>
    <row r="375" customFormat="false" ht="11.25" hidden="false" customHeight="false" outlineLevel="0" collapsed="false">
      <c r="A375" s="107"/>
      <c r="B375" s="107"/>
      <c r="C375" s="107"/>
      <c r="D375" s="107"/>
      <c r="E375" s="113"/>
      <c r="F375" s="81"/>
      <c r="G375" s="81" t="n">
        <v>412</v>
      </c>
      <c r="H375" s="85" t="s">
        <v>86</v>
      </c>
      <c r="I375" s="78" t="n">
        <v>1690000</v>
      </c>
      <c r="J375" s="87"/>
      <c r="K375" s="87" t="n">
        <f aca="false">I375+J375</f>
        <v>1690000</v>
      </c>
    </row>
    <row r="376" customFormat="false" ht="11.25" hidden="false" customHeight="false" outlineLevel="0" collapsed="false">
      <c r="A376" s="107"/>
      <c r="B376" s="107"/>
      <c r="C376" s="107"/>
      <c r="D376" s="107"/>
      <c r="E376" s="113"/>
      <c r="F376" s="81"/>
      <c r="G376" s="81" t="n">
        <v>413</v>
      </c>
      <c r="H376" s="106" t="s">
        <v>143</v>
      </c>
      <c r="I376" s="78" t="n">
        <v>12500</v>
      </c>
      <c r="J376" s="87"/>
      <c r="K376" s="87" t="n">
        <f aca="false">I376+J376</f>
        <v>12500</v>
      </c>
    </row>
    <row r="377" customFormat="false" ht="11.25" hidden="false" customHeight="false" outlineLevel="0" collapsed="false">
      <c r="A377" s="107"/>
      <c r="B377" s="107"/>
      <c r="C377" s="107"/>
      <c r="D377" s="107"/>
      <c r="E377" s="113"/>
      <c r="F377" s="81"/>
      <c r="G377" s="81" t="n">
        <v>414</v>
      </c>
      <c r="H377" s="85" t="s">
        <v>87</v>
      </c>
      <c r="I377" s="78" t="n">
        <v>191000</v>
      </c>
      <c r="J377" s="87"/>
      <c r="K377" s="87" t="n">
        <f aca="false">I377+J377</f>
        <v>191000</v>
      </c>
    </row>
    <row r="378" customFormat="false" ht="11.25" hidden="false" customHeight="false" outlineLevel="0" collapsed="false">
      <c r="A378" s="107"/>
      <c r="B378" s="107"/>
      <c r="C378" s="107"/>
      <c r="D378" s="107"/>
      <c r="E378" s="113"/>
      <c r="F378" s="81"/>
      <c r="G378" s="81" t="n">
        <v>415</v>
      </c>
      <c r="H378" s="85" t="s">
        <v>88</v>
      </c>
      <c r="I378" s="78" t="n">
        <v>472000</v>
      </c>
      <c r="J378" s="87"/>
      <c r="K378" s="87" t="n">
        <f aca="false">I378+J378</f>
        <v>472000</v>
      </c>
    </row>
    <row r="379" customFormat="false" ht="11.25" hidden="false" customHeight="false" outlineLevel="0" collapsed="false">
      <c r="A379" s="107"/>
      <c r="B379" s="107"/>
      <c r="C379" s="107"/>
      <c r="D379" s="107"/>
      <c r="E379" s="113"/>
      <c r="F379" s="81"/>
      <c r="G379" s="81" t="n">
        <v>416</v>
      </c>
      <c r="H379" s="85" t="s">
        <v>89</v>
      </c>
      <c r="I379" s="78" t="n">
        <v>181000</v>
      </c>
      <c r="J379" s="87"/>
      <c r="K379" s="87" t="n">
        <f aca="false">I379+J379</f>
        <v>181000</v>
      </c>
    </row>
    <row r="380" customFormat="false" ht="11.25" hidden="false" customHeight="false" outlineLevel="0" collapsed="false">
      <c r="A380" s="107"/>
      <c r="B380" s="107"/>
      <c r="C380" s="107"/>
      <c r="D380" s="107"/>
      <c r="E380" s="113"/>
      <c r="F380" s="81"/>
      <c r="G380" s="81" t="n">
        <v>421</v>
      </c>
      <c r="H380" s="85" t="s">
        <v>144</v>
      </c>
      <c r="I380" s="78" t="n">
        <v>1571500</v>
      </c>
      <c r="J380" s="87"/>
      <c r="K380" s="87" t="n">
        <f aca="false">I380+J380</f>
        <v>1571500</v>
      </c>
    </row>
    <row r="381" customFormat="false" ht="11.25" hidden="false" customHeight="false" outlineLevel="0" collapsed="false">
      <c r="A381" s="107"/>
      <c r="B381" s="107"/>
      <c r="C381" s="107"/>
      <c r="D381" s="107"/>
      <c r="E381" s="113"/>
      <c r="F381" s="81"/>
      <c r="G381" s="81" t="n">
        <v>422</v>
      </c>
      <c r="H381" s="85" t="s">
        <v>90</v>
      </c>
      <c r="I381" s="78" t="n">
        <v>84500</v>
      </c>
      <c r="J381" s="87"/>
      <c r="K381" s="87" t="n">
        <f aca="false">I381+J381</f>
        <v>84500</v>
      </c>
    </row>
    <row r="382" customFormat="false" ht="11.25" hidden="false" customHeight="false" outlineLevel="0" collapsed="false">
      <c r="A382" s="107"/>
      <c r="B382" s="107"/>
      <c r="C382" s="107"/>
      <c r="D382" s="107"/>
      <c r="E382" s="113"/>
      <c r="F382" s="81"/>
      <c r="G382" s="81" t="n">
        <v>423</v>
      </c>
      <c r="H382" s="85" t="s">
        <v>91</v>
      </c>
      <c r="I382" s="78" t="n">
        <v>4348100</v>
      </c>
      <c r="J382" s="87"/>
      <c r="K382" s="87" t="n">
        <f aca="false">I382+J382</f>
        <v>4348100</v>
      </c>
    </row>
    <row r="383" customFormat="false" ht="11.25" hidden="false" customHeight="false" outlineLevel="0" collapsed="false">
      <c r="A383" s="107"/>
      <c r="B383" s="107"/>
      <c r="C383" s="107"/>
      <c r="D383" s="107"/>
      <c r="E383" s="113"/>
      <c r="F383" s="81"/>
      <c r="G383" s="81" t="n">
        <v>424</v>
      </c>
      <c r="H383" s="85" t="s">
        <v>145</v>
      </c>
      <c r="I383" s="78" t="n">
        <v>200000</v>
      </c>
      <c r="J383" s="87"/>
      <c r="K383" s="87" t="n">
        <f aca="false">I383+J383</f>
        <v>200000</v>
      </c>
      <c r="M383" s="53"/>
    </row>
    <row r="384" customFormat="false" ht="11.25" hidden="false" customHeight="false" outlineLevel="0" collapsed="false">
      <c r="A384" s="107"/>
      <c r="B384" s="107"/>
      <c r="C384" s="107"/>
      <c r="D384" s="107"/>
      <c r="E384" s="113"/>
      <c r="F384" s="81"/>
      <c r="G384" s="81" t="n">
        <v>425</v>
      </c>
      <c r="H384" s="85" t="s">
        <v>146</v>
      </c>
      <c r="I384" s="78" t="n">
        <v>5870000</v>
      </c>
      <c r="J384" s="87"/>
      <c r="K384" s="87" t="n">
        <f aca="false">I384+J384</f>
        <v>5870000</v>
      </c>
    </row>
    <row r="385" customFormat="false" ht="11.25" hidden="false" customHeight="false" outlineLevel="0" collapsed="false">
      <c r="A385" s="107"/>
      <c r="B385" s="107"/>
      <c r="C385" s="107"/>
      <c r="D385" s="107"/>
      <c r="E385" s="113"/>
      <c r="F385" s="81"/>
      <c r="G385" s="81" t="n">
        <v>426</v>
      </c>
      <c r="H385" s="85" t="s">
        <v>92</v>
      </c>
      <c r="I385" s="78" t="n">
        <v>848500</v>
      </c>
      <c r="J385" s="87"/>
      <c r="K385" s="87" t="n">
        <f aca="false">I385+J385</f>
        <v>848500</v>
      </c>
    </row>
    <row r="386" customFormat="false" ht="11.25" hidden="false" customHeight="false" outlineLevel="0" collapsed="false">
      <c r="A386" s="107"/>
      <c r="B386" s="107"/>
      <c r="C386" s="107"/>
      <c r="D386" s="107"/>
      <c r="E386" s="113"/>
      <c r="F386" s="81"/>
      <c r="G386" s="81" t="n">
        <v>472</v>
      </c>
      <c r="H386" s="85" t="s">
        <v>262</v>
      </c>
      <c r="I386" s="78" t="n">
        <v>4700000</v>
      </c>
      <c r="J386" s="87"/>
      <c r="K386" s="87" t="n">
        <f aca="false">I386+J386</f>
        <v>4700000</v>
      </c>
    </row>
    <row r="387" customFormat="false" ht="11.25" hidden="false" customHeight="false" outlineLevel="0" collapsed="false">
      <c r="A387" s="107"/>
      <c r="B387" s="107"/>
      <c r="C387" s="107"/>
      <c r="D387" s="107"/>
      <c r="E387" s="113"/>
      <c r="F387" s="81"/>
      <c r="G387" s="81" t="n">
        <v>481</v>
      </c>
      <c r="H387" s="85" t="s">
        <v>129</v>
      </c>
      <c r="I387" s="78" t="n">
        <v>415000</v>
      </c>
      <c r="J387" s="87"/>
      <c r="K387" s="87" t="n">
        <f aca="false">I387+J387</f>
        <v>415000</v>
      </c>
    </row>
    <row r="388" customFormat="false" ht="15" hidden="false" customHeight="true" outlineLevel="0" collapsed="false">
      <c r="A388" s="116"/>
      <c r="B388" s="116"/>
      <c r="C388" s="116"/>
      <c r="D388" s="107"/>
      <c r="E388" s="113"/>
      <c r="F388" s="81"/>
      <c r="G388" s="81" t="n">
        <v>482</v>
      </c>
      <c r="H388" s="85" t="s">
        <v>147</v>
      </c>
      <c r="I388" s="78" t="n">
        <v>44000</v>
      </c>
      <c r="J388" s="87"/>
      <c r="K388" s="87" t="n">
        <f aca="false">I388+J388</f>
        <v>44000</v>
      </c>
    </row>
    <row r="389" customFormat="false" ht="11.25" hidden="false" customHeight="false" outlineLevel="0" collapsed="false">
      <c r="A389" s="165"/>
      <c r="B389" s="165"/>
      <c r="C389" s="165"/>
      <c r="D389" s="165"/>
      <c r="E389" s="166"/>
      <c r="F389" s="167"/>
      <c r="G389" s="167" t="n">
        <v>512</v>
      </c>
      <c r="H389" s="85" t="s">
        <v>150</v>
      </c>
      <c r="I389" s="168" t="n">
        <v>137000</v>
      </c>
      <c r="J389" s="169"/>
      <c r="K389" s="169" t="n">
        <f aca="false">I389+J389</f>
        <v>137000</v>
      </c>
    </row>
    <row r="390" customFormat="false" ht="13.5" hidden="false" customHeight="true" outlineLevel="0" collapsed="false">
      <c r="A390" s="170" t="s">
        <v>286</v>
      </c>
      <c r="B390" s="170"/>
      <c r="C390" s="170"/>
      <c r="D390" s="170"/>
      <c r="E390" s="170"/>
      <c r="F390" s="170"/>
      <c r="G390" s="170"/>
      <c r="H390" s="170"/>
      <c r="I390" s="171" t="n">
        <f aca="false">SUM(I4:I389)</f>
        <v>1186460000</v>
      </c>
      <c r="J390" s="171" t="n">
        <f aca="false">SUM(J4:J389)</f>
        <v>32040000</v>
      </c>
      <c r="K390" s="172" t="n">
        <f aca="false">SUM(K4:K389)</f>
        <v>1218500000</v>
      </c>
    </row>
  </sheetData>
  <mergeCells count="1">
    <mergeCell ref="A390:H3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73" width="5.56"/>
    <col collapsed="false" customWidth="true" hidden="false" outlineLevel="0" max="2" min="2" style="173" width="6.7"/>
    <col collapsed="false" customWidth="true" hidden="false" outlineLevel="0" max="3" min="3" style="174" width="44.41"/>
    <col collapsed="false" customWidth="true" hidden="false" outlineLevel="0" max="4" min="4" style="173" width="13.85"/>
    <col collapsed="false" customWidth="true" hidden="false" outlineLevel="0" max="6" min="5" style="173" width="13.99"/>
    <col collapsed="false" customWidth="false" hidden="false" outlineLevel="0" max="257" min="7" style="173" width="9.14"/>
  </cols>
  <sheetData>
    <row r="1" s="174" customFormat="true" ht="34.5" hidden="false" customHeight="true" outlineLevel="0" collapsed="false">
      <c r="A1" s="175" t="s">
        <v>287</v>
      </c>
      <c r="B1" s="7" t="s">
        <v>288</v>
      </c>
      <c r="C1" s="7" t="s">
        <v>74</v>
      </c>
      <c r="D1" s="7" t="n">
        <v>2021</v>
      </c>
      <c r="E1" s="7" t="n">
        <v>2022</v>
      </c>
      <c r="F1" s="176" t="n">
        <v>2023</v>
      </c>
    </row>
    <row r="2" customFormat="false" ht="15" hidden="false" customHeight="true" outlineLevel="0" collapsed="false">
      <c r="A2" s="177" t="n">
        <v>1</v>
      </c>
      <c r="B2" s="178" t="n">
        <v>2</v>
      </c>
      <c r="C2" s="179" t="n">
        <v>3</v>
      </c>
      <c r="D2" s="178" t="n">
        <v>4</v>
      </c>
      <c r="E2" s="178" t="n">
        <v>5</v>
      </c>
      <c r="F2" s="180" t="n">
        <v>6</v>
      </c>
    </row>
    <row r="3" customFormat="false" ht="15" hidden="false" customHeight="true" outlineLevel="0" collapsed="false">
      <c r="A3" s="181"/>
      <c r="B3" s="182"/>
      <c r="C3" s="183" t="s">
        <v>289</v>
      </c>
      <c r="D3" s="184" t="n">
        <f aca="false">SUM(D4:D18)</f>
        <v>181500000</v>
      </c>
      <c r="E3" s="184" t="n">
        <f aca="false">SUM(E4:E11)</f>
        <v>480000000</v>
      </c>
      <c r="F3" s="185" t="n">
        <f aca="false">SUM(F4:F11)</f>
        <v>510000000</v>
      </c>
    </row>
    <row r="4" customFormat="false" ht="29.25" hidden="false" customHeight="true" outlineLevel="0" collapsed="false">
      <c r="A4" s="181" t="n">
        <v>511</v>
      </c>
      <c r="B4" s="182" t="n">
        <v>1</v>
      </c>
      <c r="C4" s="186" t="s">
        <v>290</v>
      </c>
      <c r="D4" s="187"/>
      <c r="E4" s="187" t="n">
        <v>300000000</v>
      </c>
      <c r="F4" s="188" t="n">
        <v>300000000</v>
      </c>
    </row>
    <row r="5" customFormat="false" ht="29.25" hidden="false" customHeight="true" outlineLevel="0" collapsed="false">
      <c r="A5" s="181" t="n">
        <v>511</v>
      </c>
      <c r="B5" s="182" t="n">
        <v>2</v>
      </c>
      <c r="C5" s="186" t="s">
        <v>291</v>
      </c>
      <c r="D5" s="187" t="n">
        <v>12500000</v>
      </c>
      <c r="E5" s="189"/>
      <c r="F5" s="190"/>
    </row>
    <row r="6" customFormat="false" ht="29.25" hidden="false" customHeight="true" outlineLevel="0" collapsed="false">
      <c r="A6" s="181" t="n">
        <v>511</v>
      </c>
      <c r="B6" s="182" t="n">
        <v>3</v>
      </c>
      <c r="C6" s="191" t="s">
        <v>292</v>
      </c>
      <c r="D6" s="187" t="n">
        <v>10000000</v>
      </c>
      <c r="E6" s="189"/>
      <c r="F6" s="190"/>
    </row>
    <row r="7" customFormat="false" ht="29.25" hidden="false" customHeight="true" outlineLevel="0" collapsed="false">
      <c r="A7" s="181" t="n">
        <v>511</v>
      </c>
      <c r="B7" s="182" t="n">
        <v>4</v>
      </c>
      <c r="C7" s="186" t="s">
        <v>293</v>
      </c>
      <c r="D7" s="187"/>
      <c r="E7" s="187" t="n">
        <v>120000000</v>
      </c>
      <c r="F7" s="188" t="n">
        <v>130000000</v>
      </c>
    </row>
    <row r="8" customFormat="false" ht="48.75" hidden="false" customHeight="true" outlineLevel="0" collapsed="false">
      <c r="A8" s="181" t="n">
        <v>424</v>
      </c>
      <c r="B8" s="182" t="n">
        <v>5</v>
      </c>
      <c r="C8" s="186" t="s">
        <v>294</v>
      </c>
      <c r="D8" s="187" t="n">
        <v>25000000</v>
      </c>
      <c r="E8" s="187" t="n">
        <v>60000000</v>
      </c>
      <c r="F8" s="188" t="n">
        <v>80000000</v>
      </c>
      <c r="J8" s="2"/>
    </row>
    <row r="9" customFormat="false" ht="48.75" hidden="false" customHeight="true" outlineLevel="0" collapsed="false">
      <c r="A9" s="181" t="n">
        <v>424</v>
      </c>
      <c r="B9" s="182" t="n">
        <v>6</v>
      </c>
      <c r="C9" s="186" t="s">
        <v>295</v>
      </c>
      <c r="D9" s="187" t="n">
        <v>11000000</v>
      </c>
      <c r="E9" s="189"/>
      <c r="F9" s="190"/>
      <c r="J9" s="2"/>
      <c r="K9" s="3"/>
    </row>
    <row r="10" customFormat="false" ht="26.25" hidden="false" customHeight="true" outlineLevel="0" collapsed="false">
      <c r="A10" s="181" t="n">
        <v>451</v>
      </c>
      <c r="B10" s="182" t="n">
        <v>7</v>
      </c>
      <c r="C10" s="191" t="s">
        <v>296</v>
      </c>
      <c r="D10" s="187" t="n">
        <v>7000000</v>
      </c>
      <c r="E10" s="189"/>
      <c r="F10" s="190"/>
      <c r="J10" s="2"/>
      <c r="K10" s="3"/>
    </row>
    <row r="11" customFormat="false" ht="29.25" hidden="false" customHeight="true" outlineLevel="0" collapsed="false">
      <c r="A11" s="181" t="n">
        <v>511</v>
      </c>
      <c r="B11" s="182" t="n">
        <v>8</v>
      </c>
      <c r="C11" s="192" t="s">
        <v>297</v>
      </c>
      <c r="D11" s="187" t="n">
        <v>4000000</v>
      </c>
      <c r="E11" s="189"/>
      <c r="F11" s="190"/>
    </row>
    <row r="12" customFormat="false" ht="29.25" hidden="false" customHeight="true" outlineLevel="0" collapsed="false">
      <c r="A12" s="181" t="n">
        <v>511</v>
      </c>
      <c r="B12" s="182" t="n">
        <v>9</v>
      </c>
      <c r="C12" s="192" t="s">
        <v>298</v>
      </c>
      <c r="D12" s="187" t="n">
        <v>12000000</v>
      </c>
      <c r="E12" s="189"/>
      <c r="F12" s="190"/>
    </row>
    <row r="13" customFormat="false" ht="29.25" hidden="false" customHeight="true" outlineLevel="0" collapsed="false">
      <c r="A13" s="181" t="n">
        <v>511</v>
      </c>
      <c r="B13" s="182" t="n">
        <v>10</v>
      </c>
      <c r="C13" s="192" t="s">
        <v>299</v>
      </c>
      <c r="D13" s="187" t="n">
        <v>30000000</v>
      </c>
      <c r="E13" s="189"/>
      <c r="F13" s="190"/>
    </row>
    <row r="14" customFormat="false" ht="29.25" hidden="false" customHeight="true" outlineLevel="0" collapsed="false">
      <c r="A14" s="181" t="n">
        <v>511</v>
      </c>
      <c r="B14" s="182" t="n">
        <v>11</v>
      </c>
      <c r="C14" s="192" t="s">
        <v>300</v>
      </c>
      <c r="D14" s="187" t="n">
        <v>8000000</v>
      </c>
      <c r="E14" s="189"/>
      <c r="F14" s="190"/>
    </row>
    <row r="15" customFormat="false" ht="29.25" hidden="false" customHeight="true" outlineLevel="0" collapsed="false">
      <c r="A15" s="181" t="n">
        <v>511</v>
      </c>
      <c r="B15" s="182" t="n">
        <v>12</v>
      </c>
      <c r="C15" s="192" t="s">
        <v>301</v>
      </c>
      <c r="D15" s="187" t="n">
        <v>4000000</v>
      </c>
      <c r="E15" s="189"/>
      <c r="F15" s="190"/>
    </row>
    <row r="16" customFormat="false" ht="29.25" hidden="false" customHeight="true" outlineLevel="0" collapsed="false">
      <c r="A16" s="181" t="n">
        <v>511</v>
      </c>
      <c r="B16" s="182" t="n">
        <v>13</v>
      </c>
      <c r="C16" s="192" t="s">
        <v>302</v>
      </c>
      <c r="D16" s="187" t="n">
        <v>28000000</v>
      </c>
      <c r="E16" s="189"/>
      <c r="F16" s="190"/>
    </row>
    <row r="17" customFormat="false" ht="29.25" hidden="false" customHeight="true" outlineLevel="0" collapsed="false">
      <c r="A17" s="181" t="n">
        <v>511</v>
      </c>
      <c r="B17" s="182" t="n">
        <v>14</v>
      </c>
      <c r="C17" s="192" t="s">
        <v>303</v>
      </c>
      <c r="D17" s="187" t="n">
        <v>20000000</v>
      </c>
      <c r="E17" s="189"/>
      <c r="F17" s="190"/>
    </row>
    <row r="18" customFormat="false" ht="29.25" hidden="false" customHeight="true" outlineLevel="0" collapsed="false">
      <c r="A18" s="181" t="n">
        <v>511</v>
      </c>
      <c r="B18" s="182" t="n">
        <v>15</v>
      </c>
      <c r="C18" s="192" t="s">
        <v>304</v>
      </c>
      <c r="D18" s="187" t="n">
        <v>10000000</v>
      </c>
      <c r="E18" s="189"/>
      <c r="F18" s="190"/>
    </row>
    <row r="19" customFormat="false" ht="15" hidden="false" customHeight="true" outlineLevel="0" collapsed="false">
      <c r="A19" s="193"/>
      <c r="B19" s="194"/>
      <c r="C19" s="195" t="s">
        <v>305</v>
      </c>
      <c r="D19" s="196" t="n">
        <f aca="false">SUM(D4:D18)</f>
        <v>181500000</v>
      </c>
      <c r="E19" s="196" t="n">
        <f aca="false">E3</f>
        <v>480000000</v>
      </c>
      <c r="F19" s="197" t="n">
        <f aca="false">F3</f>
        <v>510000000</v>
      </c>
    </row>
  </sheetData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30:26Z</dcterms:created>
  <dc:creator>aaa</dc:creator>
  <dc:description/>
  <dc:language>en-US</dc:language>
  <cp:lastModifiedBy>brana</cp:lastModifiedBy>
  <cp:lastPrinted>2020-11-27T07:46:12Z</cp:lastPrinted>
  <dcterms:modified xsi:type="dcterms:W3CDTF">2020-11-27T13:56:27Z</dcterms:modified>
  <cp:revision>0</cp:revision>
  <dc:subject/>
  <dc:title/>
</cp:coreProperties>
</file>