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HODI I PRIMANJA 2018" sheetId="1" state="visible" r:id="rId2"/>
    <sheet name="PRIHODI I PRIMANJA 2019" sheetId="2" state="visible" r:id="rId3"/>
    <sheet name="PRIHODI I PRIMANJA 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Tabela 1</t>
  </si>
  <si>
    <t xml:space="preserve">PLAN PRIHODA I PRIMANJA BUDŽETSKOG KORISNIKA ZA 2018. godinu</t>
  </si>
  <si>
    <t xml:space="preserve">Naziv  budžetskog korisnika: ___________________________</t>
  </si>
  <si>
    <t xml:space="preserve">u dinarima</t>
  </si>
  <si>
    <t xml:space="preserve">Ekon. Klas. (6 analitika)</t>
  </si>
  <si>
    <t xml:space="preserve">OPIS</t>
  </si>
  <si>
    <t xml:space="preserve">Prihodi iz budžeta opštine (izvor 01)</t>
  </si>
  <si>
    <t xml:space="preserve">Sopstveni prihodi (izvor 04)</t>
  </si>
  <si>
    <t xml:space="preserve">Donacije od inostranih zemalja (izvor 05)</t>
  </si>
  <si>
    <t xml:space="preserve">Donacije od međunarodnih organizacija (izvor 06)</t>
  </si>
  <si>
    <t xml:space="preserve">Prihodi iz budžeta Repubilke i APV (izvor 07)</t>
  </si>
  <si>
    <t xml:space="preserve">Donacije od nevladinih organizacija i pojedinaca (izvor 08)</t>
  </si>
  <si>
    <t xml:space="preserve">Primanja od prodaje nefinansijske imovine (izvor 09)</t>
  </si>
  <si>
    <t xml:space="preserve">Neraspoređeni višak prihoda iz ranijih godina (izvor 13)</t>
  </si>
  <si>
    <t xml:space="preserve">Neutrošena sredstva donacija iz prethodnih godina (izvor 15)</t>
  </si>
  <si>
    <t xml:space="preserve">Ukupno</t>
  </si>
  <si>
    <t xml:space="preserve">Ukupno:</t>
  </si>
  <si>
    <t xml:space="preserve">M.P.</t>
  </si>
  <si>
    <t xml:space="preserve">Odgovorno lice</t>
  </si>
  <si>
    <t xml:space="preserve">PLAN PRIHODA I PRIMANJA BUDŽETSKOG KORISNIKA ZA 2019. godinu</t>
  </si>
  <si>
    <t xml:space="preserve">PLAN PRIHODA I PRIMANJA BUDŽETSKOG KORISNIKA ZA 2020. godinu</t>
  </si>
  <si>
    <t xml:space="preserve">Roditeljski dinar za vannastavne aktivnosti-izvor 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0" style="0" width="13.41"/>
    <col collapsed="false" customWidth="true" hidden="false" outlineLevel="0" max="13" min="13" style="0" width="13.28"/>
  </cols>
  <sheetData>
    <row r="1" s="1" customFormat="true" ht="15.75" hidden="false" customHeight="false" outlineLevel="0" collapsed="false">
      <c r="M1" s="2" t="s">
        <v>0</v>
      </c>
    </row>
    <row r="2" s="1" customFormat="tru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M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1" t="e">
        <f aca="false">SUM(D8:M8)</f>
        <v>#VALUE!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1" t="e">
        <f aca="false">SUM(D9:M9)</f>
        <v>#VALUE!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1" t="e">
        <f aca="false">SUM(D10:M10)</f>
        <v>#VALUE!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1" t="e">
        <f aca="false">SUM(D11:M11)</f>
        <v>#VALUE!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1" t="e">
        <f aca="false">SUM(D12:M12)</f>
        <v>#VALUE!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1" t="e">
        <f aca="false">SUM(D13:M13)</f>
        <v>#VALUE!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1" t="e">
        <f aca="false">SUM(D14:M14)</f>
        <v>#VALUE!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1" t="e">
        <f aca="false">SUM(D15:M15)</f>
        <v>#VALUE!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1" t="e">
        <f aca="false">SUM(D16:M16)</f>
        <v>#VALUE!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1" t="e">
        <f aca="false">SUM(D17:M17)</f>
        <v>#VALUE!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1" t="e">
        <f aca="false">SUM(D18:M18)</f>
        <v>#VALUE!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1" t="e">
        <f aca="false">SUM(D19:M19)</f>
        <v>#VALUE!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1" t="e">
        <f aca="false">SUM(D20:M20)</f>
        <v>#VALUE!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1" t="e">
        <f aca="false">SUM(D21:M21)</f>
        <v>#VALUE!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1" t="e">
        <f aca="false">SUM(D22:M22)</f>
        <v>#VALUE!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1" t="e">
        <f aca="false">SUM(D23:M23)</f>
        <v>#VALUE!</v>
      </c>
      <c r="P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1" t="e">
        <f aca="false">SUM(D24:M24)</f>
        <v>#VALUE!</v>
      </c>
      <c r="P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1" t="e">
        <f aca="false">SUM(D25:M25)</f>
        <v>#VALUE!</v>
      </c>
      <c r="P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1" t="e">
        <f aca="false">SUM(D26:M26)</f>
        <v>#VALUE!</v>
      </c>
      <c r="P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1" t="e">
        <f aca="false">SUM(D27:M27)</f>
        <v>#VALUE!</v>
      </c>
      <c r="P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1" t="e">
        <f aca="false">SUM(D28:M28)</f>
        <v>#VALUE!</v>
      </c>
      <c r="P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1" t="e">
        <f aca="false">SUM(D29:M29)</f>
        <v>#VALUE!</v>
      </c>
      <c r="P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1" t="e">
        <f aca="false">SUM(D30:M30)</f>
        <v>#VALUE!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1" t="e">
        <f aca="false">SUM(D31:M31)</f>
        <v>#VALUE!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1" t="e">
        <f aca="false">SUM(D32:M32)</f>
        <v>#VALUE!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 t="e">
        <f aca="false">SUM(D33:M33)</f>
        <v>#VALUE!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</row>
    <row r="37" customFormat="false" ht="15" hidden="false" customHeight="false" outlineLevel="0" collapsed="false">
      <c r="L37" s="17"/>
      <c r="M37" s="17"/>
    </row>
  </sheetData>
  <mergeCells count="1">
    <mergeCell ref="L36: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0" style="0" width="13.41"/>
    <col collapsed="false" customWidth="true" hidden="false" outlineLevel="0" max="13" min="13" style="0" width="13.28"/>
  </cols>
  <sheetData>
    <row r="1" s="1" customFormat="true" ht="15.75" hidden="false" customHeight="false" outlineLevel="0" collapsed="false">
      <c r="M1" s="2" t="s">
        <v>0</v>
      </c>
    </row>
    <row r="2" s="1" customFormat="true" ht="15.75" hidden="false" customHeight="false" outlineLevel="0" collapsed="false">
      <c r="B2" s="3" t="s">
        <v>1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M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1" t="e">
        <f aca="false">SUM(D8:M8)</f>
        <v>#VALUE!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1" t="e">
        <f aca="false">SUM(D9:M9)</f>
        <v>#VALUE!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1" t="e">
        <f aca="false">SUM(D10:M10)</f>
        <v>#VALUE!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1" t="e">
        <f aca="false">SUM(D11:M11)</f>
        <v>#VALUE!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1" t="e">
        <f aca="false">SUM(D12:M12)</f>
        <v>#VALUE!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1" t="e">
        <f aca="false">SUM(D13:M13)</f>
        <v>#VALUE!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1" t="e">
        <f aca="false">SUM(D14:M14)</f>
        <v>#VALUE!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1" t="e">
        <f aca="false">SUM(D15:M15)</f>
        <v>#VALUE!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1" t="e">
        <f aca="false">SUM(D16:M16)</f>
        <v>#VALUE!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1" t="e">
        <f aca="false">SUM(D17:M17)</f>
        <v>#VALUE!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1" t="e">
        <f aca="false">SUM(D18:M18)</f>
        <v>#VALUE!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1" t="e">
        <f aca="false">SUM(D19:M19)</f>
        <v>#VALUE!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1" t="e">
        <f aca="false">SUM(D20:M20)</f>
        <v>#VALUE!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1" t="e">
        <f aca="false">SUM(D21:M21)</f>
        <v>#VALUE!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1" t="e">
        <f aca="false">SUM(D22:M22)</f>
        <v>#VALUE!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1" t="e">
        <f aca="false">SUM(D23:M23)</f>
        <v>#VALUE!</v>
      </c>
      <c r="P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1" t="e">
        <f aca="false">SUM(D24:M24)</f>
        <v>#VALUE!</v>
      </c>
      <c r="P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1" t="e">
        <f aca="false">SUM(D25:M25)</f>
        <v>#VALUE!</v>
      </c>
      <c r="P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1" t="e">
        <f aca="false">SUM(D26:M26)</f>
        <v>#VALUE!</v>
      </c>
      <c r="P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1" t="e">
        <f aca="false">SUM(D27:M27)</f>
        <v>#VALUE!</v>
      </c>
      <c r="P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1" t="e">
        <f aca="false">SUM(D28:M28)</f>
        <v>#VALUE!</v>
      </c>
      <c r="P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1" t="e">
        <f aca="false">SUM(D29:M29)</f>
        <v>#VALUE!</v>
      </c>
      <c r="P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1" t="e">
        <f aca="false">SUM(D30:M30)</f>
        <v>#VALUE!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1" t="e">
        <f aca="false">SUM(D31:M31)</f>
        <v>#VALUE!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1" t="e">
        <f aca="false">SUM(D32:M32)</f>
        <v>#VALUE!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 t="e">
        <f aca="false">SUM(D33:M33)</f>
        <v>#VALUE!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</row>
    <row r="37" customFormat="false" ht="15" hidden="false" customHeight="false" outlineLevel="0" collapsed="false">
      <c r="L37" s="17"/>
      <c r="M37" s="17"/>
    </row>
  </sheetData>
  <mergeCells count="1">
    <mergeCell ref="L36: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28"/>
    <col collapsed="false" customWidth="true" hidden="false" outlineLevel="0" max="3" min="3" style="0" width="33.41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3" min="10" style="0" width="13.41"/>
    <col collapsed="false" customWidth="true" hidden="false" outlineLevel="0" max="14" min="14" style="0" width="13.28"/>
  </cols>
  <sheetData>
    <row r="1" s="1" customFormat="true" ht="15.75" hidden="false" customHeight="false" outlineLevel="0" collapsed="false">
      <c r="N1" s="2" t="s">
        <v>0</v>
      </c>
    </row>
    <row r="2" s="1" customFormat="true" ht="15.75" hidden="false" customHeight="false" outlineLevel="0" collapsed="false">
      <c r="B2" s="3" t="s">
        <v>2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B4" s="1" t="s">
        <v>2</v>
      </c>
    </row>
    <row r="5" s="1" customFormat="true" ht="15.75" hidden="false" customHeight="false" outlineLevel="0" collapsed="false">
      <c r="N5" s="4" t="s">
        <v>3</v>
      </c>
    </row>
    <row r="6" s="1" customFormat="true" ht="94.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21</v>
      </c>
      <c r="N6" s="5" t="s">
        <v>15</v>
      </c>
    </row>
    <row r="7" s="6" customFormat="true" ht="9.75" hidden="false" customHeight="tru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/>
      <c r="N7" s="7" t="n">
        <v>12</v>
      </c>
    </row>
    <row r="8" s="1" customFormat="true" ht="15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1" t="n">
        <f aca="false">SUM(D8:M8)</f>
        <v>0</v>
      </c>
    </row>
    <row r="9" s="1" customFormat="true" ht="15.75" hidden="false" customHeight="false" outlineLevel="0" collapsed="false"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1" t="n">
        <f aca="false">SUM(D9:M9)</f>
        <v>0</v>
      </c>
    </row>
    <row r="10" s="1" customFormat="true" ht="15.7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n">
        <f aca="false">SUM(D10:M10)</f>
        <v>0</v>
      </c>
    </row>
    <row r="11" s="1" customFormat="true" ht="15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n">
        <f aca="false">SUM(D11:M11)</f>
        <v>0</v>
      </c>
    </row>
    <row r="12" s="1" customFormat="true" ht="15.75" hidden="false" customHeight="false" outlineLevel="0" collapsed="false"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n">
        <f aca="false">SUM(D12:M12)</f>
        <v>0</v>
      </c>
    </row>
    <row r="13" s="1" customFormat="true" ht="15.75" hidden="false" customHeight="false" outlineLevel="0" collapsed="false"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n">
        <f aca="false">SUM(D13:M13)</f>
        <v>0</v>
      </c>
    </row>
    <row r="14" s="1" customFormat="true" ht="15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 t="n">
        <f aca="false">SUM(D14:M14)</f>
        <v>0</v>
      </c>
    </row>
    <row r="15" s="1" customFormat="true" ht="15.75" hidden="false" customHeight="false" outlineLevel="0" collapsed="false"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n">
        <f aca="false">SUM(D15:M15)</f>
        <v>0</v>
      </c>
    </row>
    <row r="16" s="1" customFormat="true" ht="15.75" hidden="false" customHeight="false" outlineLevel="0" collapsed="false"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 t="n">
        <f aca="false">SUM(D16:M16)</f>
        <v>0</v>
      </c>
    </row>
    <row r="17" s="1" customFormat="true" ht="15.75" hidden="false" customHeight="fals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 t="n">
        <f aca="false">SUM(D17:M17)</f>
        <v>0</v>
      </c>
    </row>
    <row r="18" s="1" customFormat="true" ht="15.75" hidden="false" customHeight="fals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 t="n">
        <f aca="false">SUM(D18:M18)</f>
        <v>0</v>
      </c>
    </row>
    <row r="19" s="1" customFormat="true" ht="15.75" hidden="false" customHeight="false" outlineLevel="0" collapsed="false"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n">
        <f aca="false">SUM(D19:M19)</f>
        <v>0</v>
      </c>
    </row>
    <row r="20" s="1" customFormat="true" ht="15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 t="n">
        <f aca="false">SUM(D20:M20)</f>
        <v>0</v>
      </c>
    </row>
    <row r="21" s="1" customFormat="true" ht="15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n">
        <f aca="false">SUM(D21:M21)</f>
        <v>0</v>
      </c>
    </row>
    <row r="22" s="1" customFormat="true" ht="15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 t="n">
        <f aca="false">SUM(D22:M22)</f>
        <v>0</v>
      </c>
    </row>
    <row r="23" s="1" customFormat="true" ht="15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 t="n">
        <f aca="false">SUM(D23:M23)</f>
        <v>0</v>
      </c>
      <c r="Q23" s="12"/>
    </row>
    <row r="24" s="1" customFormat="true" ht="15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 t="n">
        <f aca="false">SUM(D24:M24)</f>
        <v>0</v>
      </c>
      <c r="Q24" s="12"/>
    </row>
    <row r="25" s="1" customFormat="true" ht="15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 t="n">
        <f aca="false">SUM(D25:M25)</f>
        <v>0</v>
      </c>
      <c r="Q25" s="12"/>
    </row>
    <row r="26" s="1" customFormat="true" ht="15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1" t="n">
        <f aca="false">SUM(D26:M26)</f>
        <v>0</v>
      </c>
      <c r="Q26" s="12"/>
    </row>
    <row r="27" s="1" customFormat="true" ht="15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 t="n">
        <f aca="false">SUM(D27:M27)</f>
        <v>0</v>
      </c>
      <c r="Q27" s="12"/>
    </row>
    <row r="28" s="1" customFormat="true" ht="15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1" t="n">
        <f aca="false">SUM(D28:M28)</f>
        <v>0</v>
      </c>
      <c r="Q28" s="12"/>
    </row>
    <row r="29" s="1" customFormat="true" ht="15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1" t="n">
        <f aca="false">SUM(D29:M29)</f>
        <v>0</v>
      </c>
      <c r="Q29" s="12"/>
    </row>
    <row r="30" s="1" customFormat="true" ht="15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1" t="n">
        <f aca="false">SUM(D30:M30)</f>
        <v>0</v>
      </c>
    </row>
    <row r="31" s="1" customFormat="true" ht="15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n">
        <f aca="false">SUM(D31:M31)</f>
        <v>0</v>
      </c>
    </row>
    <row r="32" s="1" customFormat="true" ht="15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1" t="n">
        <f aca="false">SUM(D32:M32)</f>
        <v>0</v>
      </c>
    </row>
    <row r="33" s="1" customFormat="true" ht="15.75" hidden="false" customHeight="false" outlineLevel="0" collapsed="false">
      <c r="B33" s="13" t="s">
        <v>16</v>
      </c>
      <c r="C33" s="14"/>
      <c r="D33" s="11" t="n">
        <f aca="false">SUM(D8:D32)</f>
        <v>0</v>
      </c>
      <c r="E33" s="11" t="n">
        <f aca="false">SUM(E8:E32)</f>
        <v>0</v>
      </c>
      <c r="F33" s="11" t="n">
        <f aca="false">SUM(F8:F32)</f>
        <v>0</v>
      </c>
      <c r="G33" s="11" t="n">
        <f aca="false">SUM(G8:G32)</f>
        <v>0</v>
      </c>
      <c r="H33" s="11" t="n">
        <f aca="false">SUM(H8:H32)</f>
        <v>0</v>
      </c>
      <c r="I33" s="11" t="n">
        <f aca="false">SUM(I8:I32)</f>
        <v>0</v>
      </c>
      <c r="J33" s="11" t="n">
        <f aca="false">SUM(J8:J32)</f>
        <v>0</v>
      </c>
      <c r="K33" s="11" t="n">
        <f aca="false">SUM(K8:K32)</f>
        <v>0</v>
      </c>
      <c r="L33" s="11" t="n">
        <f aca="false">SUM(L8:L32)</f>
        <v>0</v>
      </c>
      <c r="M33" s="11"/>
      <c r="N33" s="11" t="n">
        <f aca="false">SUM(D33:M33)</f>
        <v>0</v>
      </c>
    </row>
    <row r="36" customFormat="false" ht="15" hidden="false" customHeight="false" outlineLevel="0" collapsed="false">
      <c r="J36" s="15"/>
      <c r="K36" s="15" t="s">
        <v>17</v>
      </c>
      <c r="L36" s="16" t="s">
        <v>18</v>
      </c>
      <c r="M36" s="16"/>
      <c r="N36" s="16"/>
    </row>
    <row r="37" customFormat="false" ht="15" hidden="false" customHeight="false" outlineLevel="0" collapsed="false">
      <c r="L37" s="17"/>
      <c r="M37" s="17"/>
      <c r="N37" s="17"/>
    </row>
  </sheetData>
  <mergeCells count="1">
    <mergeCell ref="L36:N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03:35Z</dcterms:created>
  <dc:creator>mlomjanski</dc:creator>
  <dc:description/>
  <dc:language>en-US</dc:language>
  <cp:lastModifiedBy>brana</cp:lastModifiedBy>
  <cp:lastPrinted>2016-11-15T08:50:34Z</cp:lastPrinted>
  <dcterms:modified xsi:type="dcterms:W3CDTF">2017-08-21T06:59:17Z</dcterms:modified>
  <cp:revision>0</cp:revision>
  <dc:subject/>
  <dc:title/>
</cp:coreProperties>
</file>